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5051"/>
        <c:axId val="17034623"/>
      </c:lineChart>
      <c:catAx>
        <c:axId val="9725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623"/>
        <c:crossesAt val="0"/>
        <c:auto val="1"/>
        <c:lblAlgn val="ctr"/>
        <c:lblOffset val="100"/>
        <c:noMultiLvlLbl val="0"/>
      </c:catAx>
      <c:valAx>
        <c:axId val="170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914"/>
        <c:axId val="35022873"/>
      </c:lineChart>
      <c:catAx>
        <c:axId val="664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873"/>
        <c:crossesAt val="0"/>
        <c:auto val="1"/>
        <c:lblAlgn val="ctr"/>
        <c:lblOffset val="100"/>
        <c:noMultiLvlLbl val="0"/>
      </c:catAx>
      <c:valAx>
        <c:axId val="350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93257"/>
        <c:axId val="84253633"/>
      </c:lineChart>
      <c:catAx>
        <c:axId val="81993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33"/>
        <c:crossesAt val="0"/>
        <c:auto val="1"/>
        <c:lblAlgn val="ctr"/>
        <c:lblOffset val="100"/>
        <c:noMultiLvlLbl val="0"/>
      </c:catAx>
      <c:valAx>
        <c:axId val="84253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260151"/>
        <c:axId val="45648394"/>
      </c:scatterChart>
      <c:valAx>
        <c:axId val="42260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394"/>
        <c:crossesAt val="0"/>
        <c:crossBetween val="midCat"/>
      </c:valAx>
      <c:valAx>
        <c:axId val="45648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1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56121"/>
        <c:axId val="62214654"/>
      </c:scatterChart>
      <c:valAx>
        <c:axId val="3456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654"/>
        <c:crossesAt val="0"/>
        <c:crossBetween val="midCat"/>
      </c:valAx>
      <c:valAx>
        <c:axId val="622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