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4373"/>
        <c:axId val="10700935"/>
      </c:lineChart>
      <c:catAx>
        <c:axId val="2139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35"/>
        <c:crossesAt val="0"/>
        <c:auto val="1"/>
        <c:lblAlgn val="ctr"/>
        <c:lblOffset val="100"/>
        <c:noMultiLvlLbl val="0"/>
      </c:catAx>
      <c:valAx>
        <c:axId val="107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4044"/>
        <c:axId val="62279721"/>
      </c:lineChart>
      <c:catAx>
        <c:axId val="96014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721"/>
        <c:crossesAt val="0"/>
        <c:auto val="1"/>
        <c:lblAlgn val="ctr"/>
        <c:lblOffset val="100"/>
        <c:noMultiLvlLbl val="0"/>
      </c:catAx>
      <c:valAx>
        <c:axId val="622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68365"/>
        <c:axId val="50262356"/>
      </c:lineChart>
      <c:catAx>
        <c:axId val="9716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56"/>
        <c:crossesAt val="0"/>
        <c:auto val="1"/>
        <c:lblAlgn val="ctr"/>
        <c:lblOffset val="100"/>
        <c:noMultiLvlLbl val="0"/>
      </c:catAx>
      <c:valAx>
        <c:axId val="50262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19907"/>
        <c:axId val="2081218"/>
      </c:scatterChart>
      <c:valAx>
        <c:axId val="6331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8"/>
        <c:crossesAt val="0"/>
        <c:crossBetween val="midCat"/>
      </c:valAx>
      <c:valAx>
        <c:axId val="2081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9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713275"/>
        <c:axId val="76625068"/>
      </c:scatterChart>
      <c:valAx>
        <c:axId val="85713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068"/>
        <c:crossesAt val="0"/>
        <c:crossBetween val="midCat"/>
      </c:valAx>
      <c:valAx>
        <c:axId val="766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