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7482"/>
        <c:axId val="27773206"/>
      </c:lineChart>
      <c:catAx>
        <c:axId val="6009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06"/>
        <c:crossesAt val="0"/>
        <c:auto val="1"/>
        <c:lblAlgn val="ctr"/>
        <c:lblOffset val="100"/>
        <c:noMultiLvlLbl val="0"/>
      </c:catAx>
      <c:valAx>
        <c:axId val="277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7407"/>
        <c:axId val="15352823"/>
      </c:lineChart>
      <c:catAx>
        <c:axId val="9595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23"/>
        <c:crossesAt val="0"/>
        <c:auto val="1"/>
        <c:lblAlgn val="ctr"/>
        <c:lblOffset val="100"/>
        <c:noMultiLvlLbl val="0"/>
      </c:catAx>
      <c:valAx>
        <c:axId val="153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54106"/>
        <c:axId val="56292594"/>
      </c:lineChart>
      <c:catAx>
        <c:axId val="8155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594"/>
        <c:crossesAt val="0"/>
        <c:auto val="1"/>
        <c:lblAlgn val="ctr"/>
        <c:lblOffset val="100"/>
        <c:noMultiLvlLbl val="0"/>
      </c:catAx>
      <c:valAx>
        <c:axId val="56292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04810"/>
        <c:axId val="76877877"/>
      </c:scatterChart>
      <c:valAx>
        <c:axId val="280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877"/>
        <c:crossesAt val="0"/>
        <c:crossBetween val="midCat"/>
      </c:valAx>
      <c:valAx>
        <c:axId val="76877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43300"/>
        <c:axId val="42299032"/>
      </c:scatterChart>
      <c:valAx>
        <c:axId val="6304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32"/>
        <c:crossesAt val="0"/>
        <c:crossBetween val="midCat"/>
      </c:valAx>
      <c:valAx>
        <c:axId val="422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