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66315"/>
        <c:axId val="49983230"/>
      </c:lineChart>
      <c:catAx>
        <c:axId val="10466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230"/>
        <c:crossesAt val="0"/>
        <c:auto val="1"/>
        <c:lblAlgn val="ctr"/>
        <c:lblOffset val="100"/>
        <c:noMultiLvlLbl val="0"/>
      </c:catAx>
      <c:valAx>
        <c:axId val="4998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6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28100"/>
        <c:axId val="54772623"/>
      </c:lineChart>
      <c:catAx>
        <c:axId val="27728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623"/>
        <c:crossesAt val="0"/>
        <c:auto val="1"/>
        <c:lblAlgn val="ctr"/>
        <c:lblOffset val="100"/>
        <c:noMultiLvlLbl val="0"/>
      </c:catAx>
      <c:valAx>
        <c:axId val="5477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81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4474587"/>
        <c:axId val="39633062"/>
      </c:lineChart>
      <c:catAx>
        <c:axId val="94474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062"/>
        <c:crossesAt val="0"/>
        <c:auto val="1"/>
        <c:lblAlgn val="ctr"/>
        <c:lblOffset val="100"/>
        <c:noMultiLvlLbl val="0"/>
      </c:catAx>
      <c:valAx>
        <c:axId val="396330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4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630609"/>
        <c:axId val="7113075"/>
      </c:scatterChart>
      <c:valAx>
        <c:axId val="88630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075"/>
        <c:crossesAt val="0"/>
        <c:crossBetween val="midCat"/>
      </c:valAx>
      <c:valAx>
        <c:axId val="71130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6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228264"/>
        <c:axId val="37484653"/>
      </c:scatterChart>
      <c:valAx>
        <c:axId val="322282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653"/>
        <c:crossesAt val="0"/>
        <c:crossBetween val="midCat"/>
      </c:valAx>
      <c:valAx>
        <c:axId val="3748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826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