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04975"/>
        <c:axId val="94260009"/>
      </c:lineChart>
      <c:catAx>
        <c:axId val="556049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0009"/>
        <c:crossesAt val="0"/>
        <c:auto val="1"/>
        <c:lblAlgn val="ctr"/>
        <c:lblOffset val="100"/>
        <c:noMultiLvlLbl val="0"/>
      </c:catAx>
      <c:valAx>
        <c:axId val="9426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49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36932"/>
        <c:axId val="8912051"/>
      </c:lineChart>
      <c:catAx>
        <c:axId val="677369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051"/>
        <c:crossesAt val="0"/>
        <c:auto val="1"/>
        <c:lblAlgn val="ctr"/>
        <c:lblOffset val="100"/>
        <c:noMultiLvlLbl val="0"/>
      </c:catAx>
      <c:valAx>
        <c:axId val="891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69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27255"/>
        <c:axId val="53919205"/>
      </c:lineChart>
      <c:catAx>
        <c:axId val="55272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9205"/>
        <c:crossesAt val="0"/>
        <c:auto val="1"/>
        <c:lblAlgn val="ctr"/>
        <c:lblOffset val="100"/>
        <c:noMultiLvlLbl val="0"/>
      </c:catAx>
      <c:valAx>
        <c:axId val="539192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2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0377019"/>
        <c:axId val="58902641"/>
      </c:scatterChart>
      <c:valAx>
        <c:axId val="403770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2641"/>
        <c:crossesAt val="0"/>
        <c:crossBetween val="midCat"/>
      </c:valAx>
      <c:valAx>
        <c:axId val="589026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701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5192350"/>
        <c:axId val="61787639"/>
      </c:scatterChart>
      <c:valAx>
        <c:axId val="451923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7639"/>
        <c:crossesAt val="0"/>
        <c:crossBetween val="midCat"/>
      </c:valAx>
      <c:valAx>
        <c:axId val="6178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235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