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7679270"/>
        <c:axId val="37644230"/>
      </c:barChart>
      <c:catAx>
        <c:axId val="176792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7644230"/>
        <c:crossesAt val="0"/>
        <c:auto val="1"/>
        <c:lblAlgn val="ctr"/>
        <c:lblOffset val="100"/>
        <c:noMultiLvlLbl val="0"/>
      </c:catAx>
      <c:valAx>
        <c:axId val="3764423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67927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9031684"/>
        <c:axId val="58247820"/>
      </c:barChart>
      <c:catAx>
        <c:axId val="490316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8247820"/>
        <c:crossesAt val="0"/>
        <c:auto val="1"/>
        <c:lblAlgn val="ctr"/>
        <c:lblOffset val="100"/>
        <c:noMultiLvlLbl val="0"/>
      </c:catAx>
      <c:valAx>
        <c:axId val="5824782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90316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