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323584"/>
        <c:axId val="44041993"/>
      </c:scatterChart>
      <c:valAx>
        <c:axId val="333235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993"/>
        <c:crossesAt val="0"/>
        <c:crossBetween val="midCat"/>
      </c:valAx>
      <c:valAx>
        <c:axId val="44041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78451"/>
        <c:axId val="69280515"/>
      </c:scatterChart>
      <c:valAx>
        <c:axId val="862784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515"/>
        <c:crossesAt val="0"/>
        <c:crossBetween val="midCat"/>
      </c:valAx>
      <c:valAx>
        <c:axId val="69280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36448"/>
        <c:axId val="24221301"/>
      </c:scatterChart>
      <c:valAx>
        <c:axId val="372364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301"/>
        <c:crossesAt val="0"/>
        <c:crossBetween val="midCat"/>
      </c:valAx>
      <c:valAx>
        <c:axId val="24221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77533"/>
        <c:axId val="17111121"/>
      </c:scatterChart>
      <c:valAx>
        <c:axId val="913775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121"/>
        <c:crossesAt val="0"/>
        <c:crossBetween val="midCat"/>
      </c:valAx>
      <c:valAx>
        <c:axId val="17111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73808"/>
        <c:axId val="9321859"/>
      </c:scatterChart>
      <c:valAx>
        <c:axId val="817738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59"/>
        <c:crossesAt val="0"/>
        <c:crossBetween val="midCat"/>
      </c:valAx>
      <c:valAx>
        <c:axId val="9321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50561"/>
        <c:axId val="66768682"/>
      </c:scatterChart>
      <c:valAx>
        <c:axId val="362505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682"/>
        <c:crossesAt val="0"/>
        <c:crossBetween val="midCat"/>
      </c:valAx>
      <c:valAx>
        <c:axId val="66768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25255"/>
        <c:axId val="62866918"/>
      </c:scatterChart>
      <c:valAx>
        <c:axId val="702252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918"/>
        <c:crossesAt val="0"/>
        <c:crossBetween val="midCat"/>
      </c:valAx>
      <c:valAx>
        <c:axId val="62866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57244"/>
        <c:axId val="14221082"/>
      </c:scatterChart>
      <c:valAx>
        <c:axId val="796572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082"/>
        <c:crossesAt val="0"/>
        <c:crossBetween val="midCat"/>
      </c:valAx>
      <c:valAx>
        <c:axId val="14221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73767"/>
        <c:axId val="27920337"/>
      </c:scatterChart>
      <c:valAx>
        <c:axId val="527737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337"/>
        <c:crossesAt val="0"/>
        <c:crossBetween val="midCat"/>
      </c:valAx>
      <c:valAx>
        <c:axId val="27920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2563"/>
        <c:axId val="57343130"/>
      </c:scatterChart>
      <c:valAx>
        <c:axId val="85425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130"/>
        <c:crossesAt val="0"/>
        <c:crossBetween val="midCat"/>
      </c:valAx>
      <c:valAx>
        <c:axId val="57343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15656"/>
        <c:axId val="68247790"/>
      </c:scatterChart>
      <c:valAx>
        <c:axId val="276156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790"/>
        <c:crossesAt val="0"/>
        <c:crossBetween val="midCat"/>
      </c:valAx>
      <c:valAx>
        <c:axId val="68247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374689"/>
        <c:axId val="50975056"/>
      </c:scatterChart>
      <c:valAx>
        <c:axId val="393746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056"/>
        <c:crossesAt val="0"/>
        <c:crossBetween val="midCat"/>
      </c:valAx>
      <c:valAx>
        <c:axId val="50975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