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4493689"/>
        <c:axId val="24283503"/>
      </c:scatterChart>
      <c:valAx>
        <c:axId val="1449368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3503"/>
        <c:crossesAt val="0"/>
        <c:crossBetween val="midCat"/>
      </c:valAx>
      <c:valAx>
        <c:axId val="242835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36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562390"/>
        <c:axId val="88285423"/>
      </c:scatterChart>
      <c:valAx>
        <c:axId val="7756239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5423"/>
        <c:crossesAt val="0"/>
        <c:crossBetween val="midCat"/>
      </c:valAx>
      <c:valAx>
        <c:axId val="882854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23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905414"/>
        <c:axId val="30898527"/>
      </c:scatterChart>
      <c:valAx>
        <c:axId val="4290541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8527"/>
        <c:crossesAt val="0"/>
        <c:crossBetween val="midCat"/>
      </c:valAx>
      <c:valAx>
        <c:axId val="308985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54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02273"/>
        <c:axId val="3612509"/>
      </c:scatterChart>
      <c:valAx>
        <c:axId val="850227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509"/>
        <c:crossesAt val="0"/>
        <c:crossBetween val="midCat"/>
      </c:valAx>
      <c:valAx>
        <c:axId val="36125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2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467608"/>
        <c:axId val="57714072"/>
      </c:scatterChart>
      <c:valAx>
        <c:axId val="9946760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4072"/>
        <c:crossesAt val="0"/>
        <c:crossBetween val="midCat"/>
      </c:valAx>
      <c:valAx>
        <c:axId val="577140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76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133690"/>
        <c:axId val="60217629"/>
      </c:scatterChart>
      <c:valAx>
        <c:axId val="4313369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7629"/>
        <c:crossesAt val="0"/>
        <c:crossBetween val="midCat"/>
      </c:valAx>
      <c:valAx>
        <c:axId val="602176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36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255276"/>
        <c:axId val="68184260"/>
      </c:scatterChart>
      <c:valAx>
        <c:axId val="1225527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4260"/>
        <c:crossesAt val="0"/>
        <c:crossBetween val="midCat"/>
      </c:valAx>
      <c:valAx>
        <c:axId val="681842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52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692254"/>
        <c:axId val="4109137"/>
      </c:scatterChart>
      <c:valAx>
        <c:axId val="9269225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137"/>
        <c:crossesAt val="0"/>
        <c:crossBetween val="midCat"/>
      </c:valAx>
      <c:valAx>
        <c:axId val="41091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22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511098"/>
        <c:axId val="5465789"/>
      </c:scatterChart>
      <c:valAx>
        <c:axId val="6651109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789"/>
        <c:crossesAt val="0"/>
        <c:crossBetween val="midCat"/>
      </c:valAx>
      <c:valAx>
        <c:axId val="54657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10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170484"/>
        <c:axId val="16081298"/>
      </c:scatterChart>
      <c:valAx>
        <c:axId val="5517048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1298"/>
        <c:crossesAt val="0"/>
        <c:crossBetween val="midCat"/>
      </c:valAx>
      <c:valAx>
        <c:axId val="160812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04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702397"/>
        <c:axId val="6644472"/>
      </c:scatterChart>
      <c:valAx>
        <c:axId val="2870239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472"/>
        <c:crossesAt val="0"/>
        <c:crossBetween val="midCat"/>
      </c:valAx>
      <c:valAx>
        <c:axId val="66444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23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1144124"/>
        <c:axId val="62502481"/>
      </c:scatterChart>
      <c:valAx>
        <c:axId val="2114412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2481"/>
        <c:crossesAt val="0"/>
        <c:crossBetween val="midCat"/>
      </c:valAx>
      <c:valAx>
        <c:axId val="625024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41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