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8301491"/>
        <c:axId val="21140728"/>
      </c:scatterChart>
      <c:valAx>
        <c:axId val="6830149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0728"/>
        <c:crossesAt val="0"/>
        <c:crossBetween val="midCat"/>
      </c:valAx>
      <c:valAx>
        <c:axId val="211407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14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132547"/>
        <c:axId val="4346678"/>
      </c:scatterChart>
      <c:valAx>
        <c:axId val="6713254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678"/>
        <c:crossesAt val="0"/>
        <c:crossBetween val="midCat"/>
      </c:valAx>
      <c:valAx>
        <c:axId val="43466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25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493794"/>
        <c:axId val="67139234"/>
      </c:scatterChart>
      <c:valAx>
        <c:axId val="5049379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9234"/>
        <c:crossesAt val="0"/>
        <c:crossBetween val="midCat"/>
      </c:valAx>
      <c:valAx>
        <c:axId val="671392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37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385379"/>
        <c:axId val="60252454"/>
      </c:scatterChart>
      <c:valAx>
        <c:axId val="8938537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2454"/>
        <c:crossesAt val="0"/>
        <c:crossBetween val="midCat"/>
      </c:valAx>
      <c:valAx>
        <c:axId val="602524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53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548847"/>
        <c:axId val="78096144"/>
      </c:scatterChart>
      <c:valAx>
        <c:axId val="8254884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6144"/>
        <c:crossesAt val="0"/>
        <c:crossBetween val="midCat"/>
      </c:valAx>
      <c:valAx>
        <c:axId val="780961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88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275231"/>
        <c:axId val="60578074"/>
      </c:scatterChart>
      <c:valAx>
        <c:axId val="4727523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8074"/>
        <c:crossesAt val="0"/>
        <c:crossBetween val="midCat"/>
      </c:valAx>
      <c:valAx>
        <c:axId val="605780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52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782660"/>
        <c:axId val="94799508"/>
      </c:scatterChart>
      <c:valAx>
        <c:axId val="5878266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9508"/>
        <c:crossesAt val="0"/>
        <c:crossBetween val="midCat"/>
      </c:valAx>
      <c:valAx>
        <c:axId val="947995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26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668094"/>
        <c:axId val="55232689"/>
      </c:scatterChart>
      <c:valAx>
        <c:axId val="9166809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2689"/>
        <c:crossesAt val="0"/>
        <c:crossBetween val="midCat"/>
      </c:valAx>
      <c:valAx>
        <c:axId val="552326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80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252322"/>
        <c:axId val="57537824"/>
      </c:scatterChart>
      <c:valAx>
        <c:axId val="4425232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7824"/>
        <c:crossesAt val="0"/>
        <c:crossBetween val="midCat"/>
      </c:valAx>
      <c:valAx>
        <c:axId val="575378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23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860124"/>
        <c:axId val="76097846"/>
      </c:scatterChart>
      <c:valAx>
        <c:axId val="2386012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7846"/>
        <c:crossesAt val="0"/>
        <c:crossBetween val="midCat"/>
      </c:valAx>
      <c:valAx>
        <c:axId val="760978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01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203801"/>
        <c:axId val="16324685"/>
      </c:scatterChart>
      <c:valAx>
        <c:axId val="8420380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4685"/>
        <c:crossesAt val="0"/>
        <c:crossBetween val="midCat"/>
      </c:valAx>
      <c:valAx>
        <c:axId val="163246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38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8749179"/>
        <c:axId val="76518740"/>
      </c:scatterChart>
      <c:valAx>
        <c:axId val="1874917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8740"/>
        <c:crossesAt val="0"/>
        <c:crossBetween val="midCat"/>
      </c:valAx>
      <c:valAx>
        <c:axId val="765187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91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