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93555"/>
        <c:axId val="89789609"/>
      </c:scatterChart>
      <c:valAx>
        <c:axId val="3249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609"/>
        <c:crossesAt val="0"/>
        <c:crossBetween val="midCat"/>
      </c:valAx>
      <c:valAx>
        <c:axId val="8978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02176"/>
        <c:axId val="70811287"/>
      </c:scatterChart>
      <c:valAx>
        <c:axId val="6640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87"/>
        <c:crossesAt val="0"/>
        <c:crossBetween val="midCat"/>
      </c:valAx>
      <c:valAx>
        <c:axId val="7081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3265"/>
        <c:axId val="46025005"/>
      </c:scatterChart>
      <c:valAx>
        <c:axId val="3749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005"/>
        <c:crossesAt val="0"/>
        <c:crossBetween val="midCat"/>
      </c:valAx>
      <c:valAx>
        <c:axId val="4602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39708"/>
        <c:axId val="75780677"/>
      </c:scatterChart>
      <c:valAx>
        <c:axId val="4203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77"/>
        <c:crossesAt val="0"/>
        <c:crossBetween val="midCat"/>
      </c:valAx>
      <c:valAx>
        <c:axId val="7578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