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03911"/>
        <c:axId val="90448280"/>
      </c:barChart>
      <c:catAx>
        <c:axId val="260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280"/>
        <c:auto val="1"/>
        <c:lblAlgn val="ctr"/>
        <c:lblOffset val="100"/>
        <c:noMultiLvlLbl val="0"/>
      </c:catAx>
      <c:valAx>
        <c:axId val="904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74357"/>
        <c:axId val="96104118"/>
      </c:barChart>
      <c:catAx>
        <c:axId val="115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18"/>
        <c:auto val="1"/>
        <c:lblAlgn val="ctr"/>
        <c:lblOffset val="100"/>
        <c:noMultiLvlLbl val="0"/>
      </c:catAx>
      <c:valAx>
        <c:axId val="961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4940"/>
        <c:axId val="68312704"/>
      </c:barChart>
      <c:catAx>
        <c:axId val="141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704"/>
        <c:auto val="1"/>
        <c:lblAlgn val="ctr"/>
        <c:lblOffset val="100"/>
        <c:noMultiLvlLbl val="0"/>
      </c:catAx>
      <c:valAx>
        <c:axId val="683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1181"/>
        <c:axId val="80525259"/>
      </c:barChart>
      <c:catAx>
        <c:axId val="417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259"/>
        <c:auto val="1"/>
        <c:lblAlgn val="ctr"/>
        <c:lblOffset val="100"/>
        <c:noMultiLvlLbl val="0"/>
      </c:catAx>
      <c:valAx>
        <c:axId val="805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7411"/>
        <c:axId val="82761494"/>
      </c:barChart>
      <c:catAx>
        <c:axId val="701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494"/>
        <c:auto val="1"/>
        <c:lblAlgn val="ctr"/>
        <c:lblOffset val="100"/>
        <c:noMultiLvlLbl val="0"/>
      </c:catAx>
      <c:valAx>
        <c:axId val="827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7817"/>
        <c:axId val="56422894"/>
      </c:barChart>
      <c:catAx>
        <c:axId val="740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894"/>
        <c:auto val="1"/>
        <c:lblAlgn val="ctr"/>
        <c:lblOffset val="100"/>
        <c:noMultiLvlLbl val="0"/>
      </c:catAx>
      <c:valAx>
        <c:axId val="564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5721"/>
        <c:axId val="69570502"/>
      </c:barChart>
      <c:catAx>
        <c:axId val="3481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502"/>
        <c:auto val="1"/>
        <c:lblAlgn val="ctr"/>
        <c:lblOffset val="100"/>
        <c:noMultiLvlLbl val="0"/>
      </c:catAx>
      <c:valAx>
        <c:axId val="6957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46535"/>
        <c:axId val="94950339"/>
      </c:barChart>
      <c:catAx>
        <c:axId val="725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339"/>
        <c:auto val="1"/>
        <c:lblAlgn val="ctr"/>
        <c:lblOffset val="100"/>
        <c:noMultiLvlLbl val="0"/>
      </c:catAx>
      <c:valAx>
        <c:axId val="949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69"/>
        <c:axId val="79274385"/>
      </c:barChart>
      <c:catAx>
        <c:axId val="7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85"/>
        <c:auto val="1"/>
        <c:lblAlgn val="ctr"/>
        <c:lblOffset val="100"/>
        <c:noMultiLvlLbl val="0"/>
      </c:catAx>
      <c:valAx>
        <c:axId val="792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7224"/>
        <c:axId val="18241931"/>
      </c:barChart>
      <c:catAx>
        <c:axId val="995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931"/>
        <c:auto val="1"/>
        <c:lblAlgn val="ctr"/>
        <c:lblOffset val="100"/>
        <c:noMultiLvlLbl val="0"/>
      </c:catAx>
      <c:valAx>
        <c:axId val="182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2110"/>
        <c:axId val="31862981"/>
      </c:barChart>
      <c:catAx>
        <c:axId val="180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981"/>
        <c:auto val="1"/>
        <c:lblAlgn val="ctr"/>
        <c:lblOffset val="100"/>
        <c:noMultiLvlLbl val="0"/>
      </c:catAx>
      <c:valAx>
        <c:axId val="318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6761"/>
        <c:axId val="74005322"/>
      </c:barChart>
      <c:catAx>
        <c:axId val="543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322"/>
        <c:auto val="1"/>
        <c:lblAlgn val="ctr"/>
        <c:lblOffset val="100"/>
        <c:noMultiLvlLbl val="0"/>
      </c:catAx>
      <c:valAx>
        <c:axId val="740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21021"/>
        <c:axId val="50595617"/>
      </c:barChart>
      <c:catAx>
        <c:axId val="567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17"/>
        <c:auto val="1"/>
        <c:lblAlgn val="ctr"/>
        <c:lblOffset val="100"/>
        <c:noMultiLvlLbl val="0"/>
      </c:catAx>
      <c:valAx>
        <c:axId val="505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5305"/>
        <c:axId val="71633504"/>
      </c:barChart>
      <c:catAx>
        <c:axId val="432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504"/>
        <c:auto val="1"/>
        <c:lblAlgn val="ctr"/>
        <c:lblOffset val="100"/>
        <c:noMultiLvlLbl val="0"/>
      </c:catAx>
      <c:valAx>
        <c:axId val="716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13129"/>
        <c:axId val="29736090"/>
      </c:barChart>
      <c:catAx>
        <c:axId val="855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090"/>
        <c:auto val="1"/>
        <c:lblAlgn val="ctr"/>
        <c:lblOffset val="100"/>
        <c:noMultiLvlLbl val="0"/>
      </c:catAx>
      <c:valAx>
        <c:axId val="297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07719"/>
        <c:axId val="35912571"/>
      </c:barChart>
      <c:catAx>
        <c:axId val="9340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571"/>
        <c:auto val="1"/>
        <c:lblAlgn val="ctr"/>
        <c:lblOffset val="100"/>
        <c:noMultiLvlLbl val="0"/>
      </c:catAx>
      <c:valAx>
        <c:axId val="359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3559"/>
        <c:axId val="42459111"/>
      </c:barChart>
      <c:catAx>
        <c:axId val="801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111"/>
        <c:auto val="1"/>
        <c:lblAlgn val="ctr"/>
        <c:lblOffset val="100"/>
        <c:noMultiLvlLbl val="0"/>
      </c:catAx>
      <c:valAx>
        <c:axId val="424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7436"/>
        <c:axId val="83881248"/>
      </c:barChart>
      <c:catAx>
        <c:axId val="704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248"/>
        <c:auto val="1"/>
        <c:lblAlgn val="ctr"/>
        <c:lblOffset val="100"/>
        <c:noMultiLvlLbl val="0"/>
      </c:catAx>
      <c:valAx>
        <c:axId val="838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