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835879"/>
        <c:axId val="99248770"/>
      </c:scatterChart>
      <c:valAx>
        <c:axId val="95835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48770"/>
        <c:crossesAt val="0"/>
        <c:crossBetween val="midCat"/>
      </c:valAx>
      <c:valAx>
        <c:axId val="99248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35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