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16524"/>
        <c:axId val="6647434"/>
      </c:barChart>
      <c:catAx>
        <c:axId val="4231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34"/>
        <c:auto val="1"/>
        <c:lblAlgn val="ctr"/>
        <c:lblOffset val="100"/>
        <c:noMultiLvlLbl val="0"/>
      </c:catAx>
      <c:valAx>
        <c:axId val="664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03629"/>
        <c:axId val="13846072"/>
      </c:barChart>
      <c:catAx>
        <c:axId val="8870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072"/>
        <c:auto val="1"/>
        <c:lblAlgn val="ctr"/>
        <c:lblOffset val="100"/>
        <c:noMultiLvlLbl val="0"/>
      </c:catAx>
      <c:valAx>
        <c:axId val="1384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18311"/>
        <c:axId val="96848663"/>
      </c:barChart>
      <c:catAx>
        <c:axId val="9701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663"/>
        <c:auto val="1"/>
        <c:lblAlgn val="ctr"/>
        <c:lblOffset val="100"/>
        <c:noMultiLvlLbl val="0"/>
      </c:catAx>
      <c:valAx>
        <c:axId val="9684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03312"/>
        <c:axId val="27504705"/>
      </c:barChart>
      <c:catAx>
        <c:axId val="1850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705"/>
        <c:auto val="1"/>
        <c:lblAlgn val="ctr"/>
        <c:lblOffset val="100"/>
        <c:noMultiLvlLbl val="0"/>
      </c:catAx>
      <c:valAx>
        <c:axId val="2750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60810"/>
        <c:axId val="8876154"/>
      </c:barChart>
      <c:catAx>
        <c:axId val="4776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54"/>
        <c:auto val="1"/>
        <c:lblAlgn val="ctr"/>
        <c:lblOffset val="100"/>
        <c:noMultiLvlLbl val="0"/>
      </c:catAx>
      <c:valAx>
        <c:axId val="887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39039"/>
        <c:axId val="24916605"/>
      </c:barChart>
      <c:catAx>
        <c:axId val="2783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605"/>
        <c:auto val="1"/>
        <c:lblAlgn val="ctr"/>
        <c:lblOffset val="100"/>
        <c:noMultiLvlLbl val="0"/>
      </c:catAx>
      <c:valAx>
        <c:axId val="2491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56856"/>
        <c:axId val="64222658"/>
      </c:barChart>
      <c:catAx>
        <c:axId val="4195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658"/>
        <c:auto val="1"/>
        <c:lblAlgn val="ctr"/>
        <c:lblOffset val="100"/>
        <c:noMultiLvlLbl val="0"/>
      </c:catAx>
      <c:valAx>
        <c:axId val="6422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55836"/>
        <c:axId val="1311160"/>
      </c:barChart>
      <c:catAx>
        <c:axId val="8885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60"/>
        <c:auto val="1"/>
        <c:lblAlgn val="ctr"/>
        <c:lblOffset val="100"/>
        <c:noMultiLvlLbl val="0"/>
      </c:catAx>
      <c:valAx>
        <c:axId val="131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7849"/>
        <c:axId val="59432568"/>
      </c:barChart>
      <c:catAx>
        <c:axId val="727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568"/>
        <c:auto val="1"/>
        <c:lblAlgn val="ctr"/>
        <c:lblOffset val="100"/>
        <c:noMultiLvlLbl val="0"/>
      </c:catAx>
      <c:valAx>
        <c:axId val="594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22864"/>
        <c:axId val="50533997"/>
      </c:barChart>
      <c:catAx>
        <c:axId val="5432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997"/>
        <c:auto val="1"/>
        <c:lblAlgn val="ctr"/>
        <c:lblOffset val="100"/>
        <c:noMultiLvlLbl val="0"/>
      </c:catAx>
      <c:valAx>
        <c:axId val="5053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46746"/>
        <c:axId val="59460040"/>
      </c:barChart>
      <c:catAx>
        <c:axId val="6264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040"/>
        <c:auto val="1"/>
        <c:lblAlgn val="ctr"/>
        <c:lblOffset val="100"/>
        <c:noMultiLvlLbl val="0"/>
      </c:catAx>
      <c:valAx>
        <c:axId val="5946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41880"/>
        <c:axId val="62920238"/>
      </c:barChart>
      <c:catAx>
        <c:axId val="6264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238"/>
        <c:auto val="1"/>
        <c:lblAlgn val="ctr"/>
        <c:lblOffset val="100"/>
        <c:noMultiLvlLbl val="0"/>
      </c:catAx>
      <c:valAx>
        <c:axId val="6292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66000"/>
        <c:axId val="20495085"/>
      </c:barChart>
      <c:catAx>
        <c:axId val="5286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085"/>
        <c:auto val="1"/>
        <c:lblAlgn val="ctr"/>
        <c:lblOffset val="100"/>
        <c:noMultiLvlLbl val="0"/>
      </c:catAx>
      <c:valAx>
        <c:axId val="2049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91930"/>
        <c:axId val="89001740"/>
      </c:barChart>
      <c:catAx>
        <c:axId val="9199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740"/>
        <c:auto val="1"/>
        <c:lblAlgn val="ctr"/>
        <c:lblOffset val="100"/>
        <c:noMultiLvlLbl val="0"/>
      </c:catAx>
      <c:valAx>
        <c:axId val="8900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88574"/>
        <c:axId val="62628840"/>
      </c:barChart>
      <c:catAx>
        <c:axId val="3498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840"/>
        <c:auto val="1"/>
        <c:lblAlgn val="ctr"/>
        <c:lblOffset val="100"/>
        <c:noMultiLvlLbl val="0"/>
      </c:catAx>
      <c:valAx>
        <c:axId val="626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61654"/>
        <c:axId val="51859672"/>
      </c:barChart>
      <c:catAx>
        <c:axId val="8456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672"/>
        <c:auto val="1"/>
        <c:lblAlgn val="ctr"/>
        <c:lblOffset val="100"/>
        <c:noMultiLvlLbl val="0"/>
      </c:catAx>
      <c:valAx>
        <c:axId val="518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50818"/>
        <c:axId val="30764952"/>
      </c:barChart>
      <c:catAx>
        <c:axId val="1185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952"/>
        <c:auto val="1"/>
        <c:lblAlgn val="ctr"/>
        <c:lblOffset val="100"/>
        <c:noMultiLvlLbl val="0"/>
      </c:catAx>
      <c:valAx>
        <c:axId val="3076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32908"/>
        <c:axId val="52350831"/>
      </c:barChart>
      <c:catAx>
        <c:axId val="3163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831"/>
        <c:auto val="1"/>
        <c:lblAlgn val="ctr"/>
        <c:lblOffset val="100"/>
        <c:noMultiLvlLbl val="0"/>
      </c:catAx>
      <c:valAx>
        <c:axId val="5235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