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86959"/>
        <c:axId val="70417259"/>
      </c:scatterChart>
      <c:valAx>
        <c:axId val="85086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259"/>
        <c:crossesAt val="0"/>
        <c:crossBetween val="midCat"/>
      </c:valAx>
      <c:valAx>
        <c:axId val="70417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86438"/>
        <c:axId val="6310083"/>
      </c:scatterChart>
      <c:valAx>
        <c:axId val="52086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83"/>
        <c:crossesAt val="0"/>
        <c:crossBetween val="midCat"/>
      </c:valAx>
      <c:valAx>
        <c:axId val="6310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88644"/>
        <c:axId val="19368909"/>
      </c:scatterChart>
      <c:valAx>
        <c:axId val="89388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909"/>
        <c:crossesAt val="0"/>
        <c:crossBetween val="midCat"/>
      </c:valAx>
      <c:valAx>
        <c:axId val="19368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91266"/>
        <c:axId val="17023185"/>
      </c:scatterChart>
      <c:valAx>
        <c:axId val="62691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185"/>
        <c:crossesAt val="0"/>
        <c:crossBetween val="midCat"/>
      </c:valAx>
      <c:valAx>
        <c:axId val="17023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