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583072"/>
        <c:axId val="32334391"/>
      </c:barChart>
      <c:catAx>
        <c:axId val="62583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34391"/>
        <c:crossesAt val="0"/>
        <c:auto val="1"/>
        <c:lblAlgn val="ctr"/>
        <c:lblOffset val="100"/>
        <c:noMultiLvlLbl val="0"/>
      </c:catAx>
      <c:valAx>
        <c:axId val="323343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830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986921"/>
        <c:axId val="42502908"/>
      </c:barChart>
      <c:catAx>
        <c:axId val="82986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02908"/>
        <c:crossesAt val="0"/>
        <c:auto val="1"/>
        <c:lblAlgn val="ctr"/>
        <c:lblOffset val="100"/>
        <c:noMultiLvlLbl val="0"/>
      </c:catAx>
      <c:valAx>
        <c:axId val="425029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869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250089"/>
        <c:axId val="8547858"/>
      </c:barChart>
      <c:catAx>
        <c:axId val="84250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7858"/>
        <c:crossesAt val="0"/>
        <c:auto val="1"/>
        <c:lblAlgn val="ctr"/>
        <c:lblOffset val="100"/>
        <c:noMultiLvlLbl val="0"/>
      </c:catAx>
      <c:valAx>
        <c:axId val="85478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500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9690607"/>
        <c:axId val="35257144"/>
      </c:barChart>
      <c:catAx>
        <c:axId val="59690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57144"/>
        <c:crossesAt val="0"/>
        <c:auto val="1"/>
        <c:lblAlgn val="ctr"/>
        <c:lblOffset val="100"/>
        <c:noMultiLvlLbl val="0"/>
      </c:catAx>
      <c:valAx>
        <c:axId val="352571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906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627479"/>
        <c:axId val="22397472"/>
      </c:barChart>
      <c:catAx>
        <c:axId val="53627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97472"/>
        <c:crossesAt val="0"/>
        <c:auto val="1"/>
        <c:lblAlgn val="ctr"/>
        <c:lblOffset val="100"/>
        <c:noMultiLvlLbl val="0"/>
      </c:catAx>
      <c:valAx>
        <c:axId val="2239747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274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548187"/>
        <c:axId val="64900185"/>
      </c:barChart>
      <c:catAx>
        <c:axId val="54548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00185"/>
        <c:crossesAt val="0"/>
        <c:auto val="1"/>
        <c:lblAlgn val="ctr"/>
        <c:lblOffset val="100"/>
        <c:noMultiLvlLbl val="0"/>
      </c:catAx>
      <c:valAx>
        <c:axId val="6490018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481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716180"/>
        <c:axId val="69695208"/>
      </c:barChart>
      <c:catAx>
        <c:axId val="337161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695208"/>
        <c:crossesAt val="0"/>
        <c:auto val="1"/>
        <c:lblAlgn val="ctr"/>
        <c:lblOffset val="100"/>
        <c:noMultiLvlLbl val="0"/>
      </c:catAx>
      <c:valAx>
        <c:axId val="6969520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161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