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484209"/>
        <c:axId val="59358421"/>
      </c:barChart>
      <c:catAx>
        <c:axId val="9548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58421"/>
        <c:crossesAt val="0"/>
        <c:auto val="1"/>
        <c:lblAlgn val="ctr"/>
        <c:lblOffset val="100"/>
        <c:noMultiLvlLbl val="0"/>
      </c:catAx>
      <c:valAx>
        <c:axId val="593584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84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657907"/>
        <c:axId val="11817340"/>
      </c:barChart>
      <c:catAx>
        <c:axId val="1465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17340"/>
        <c:crossesAt val="0"/>
        <c:auto val="1"/>
        <c:lblAlgn val="ctr"/>
        <c:lblOffset val="100"/>
        <c:noMultiLvlLbl val="0"/>
      </c:catAx>
      <c:valAx>
        <c:axId val="118173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57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836648"/>
        <c:axId val="60557356"/>
      </c:barChart>
      <c:catAx>
        <c:axId val="8083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57356"/>
        <c:crossesAt val="0"/>
        <c:auto val="1"/>
        <c:lblAlgn val="ctr"/>
        <c:lblOffset val="100"/>
        <c:noMultiLvlLbl val="0"/>
      </c:catAx>
      <c:valAx>
        <c:axId val="60557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36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742009"/>
        <c:axId val="98604996"/>
      </c:barChart>
      <c:catAx>
        <c:axId val="1474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04996"/>
        <c:crossesAt val="0"/>
        <c:auto val="1"/>
        <c:lblAlgn val="ctr"/>
        <c:lblOffset val="100"/>
        <c:noMultiLvlLbl val="0"/>
      </c:catAx>
      <c:valAx>
        <c:axId val="986049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42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331052"/>
        <c:axId val="64090605"/>
      </c:barChart>
      <c:catAx>
        <c:axId val="3433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90605"/>
        <c:crossesAt val="0"/>
        <c:auto val="1"/>
        <c:lblAlgn val="ctr"/>
        <c:lblOffset val="100"/>
        <c:noMultiLvlLbl val="0"/>
      </c:catAx>
      <c:valAx>
        <c:axId val="640906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31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249733"/>
        <c:axId val="89566111"/>
      </c:barChart>
      <c:catAx>
        <c:axId val="4324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66111"/>
        <c:crossesAt val="0"/>
        <c:auto val="1"/>
        <c:lblAlgn val="ctr"/>
        <c:lblOffset val="100"/>
        <c:noMultiLvlLbl val="0"/>
      </c:catAx>
      <c:valAx>
        <c:axId val="895661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49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596833"/>
        <c:axId val="84157846"/>
      </c:barChart>
      <c:catAx>
        <c:axId val="455968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157846"/>
        <c:crossesAt val="0"/>
        <c:auto val="1"/>
        <c:lblAlgn val="ctr"/>
        <c:lblOffset val="100"/>
        <c:noMultiLvlLbl val="0"/>
      </c:catAx>
      <c:valAx>
        <c:axId val="841578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968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