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21767"/>
        <c:axId val="25673062"/>
      </c:barChart>
      <c:catAx>
        <c:axId val="102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3062"/>
        <c:crossesAt val="0"/>
        <c:auto val="1"/>
        <c:lblAlgn val="ctr"/>
        <c:lblOffset val="100"/>
        <c:noMultiLvlLbl val="0"/>
      </c:catAx>
      <c:valAx>
        <c:axId val="256730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87567"/>
        <c:axId val="58633429"/>
      </c:barChart>
      <c:catAx>
        <c:axId val="598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3429"/>
        <c:crossesAt val="0"/>
        <c:auto val="1"/>
        <c:lblAlgn val="ctr"/>
        <c:lblOffset val="100"/>
        <c:noMultiLvlLbl val="0"/>
      </c:catAx>
      <c:valAx>
        <c:axId val="58633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364535"/>
        <c:axId val="1145165"/>
      </c:barChart>
      <c:catAx>
        <c:axId val="9736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165"/>
        <c:crossesAt val="0"/>
        <c:auto val="1"/>
        <c:lblAlgn val="ctr"/>
        <c:lblOffset val="100"/>
        <c:noMultiLvlLbl val="0"/>
      </c:catAx>
      <c:valAx>
        <c:axId val="1145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4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44006"/>
        <c:axId val="94455199"/>
      </c:barChart>
      <c:catAx>
        <c:axId val="314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5199"/>
        <c:crossesAt val="0"/>
        <c:auto val="1"/>
        <c:lblAlgn val="ctr"/>
        <c:lblOffset val="100"/>
        <c:noMultiLvlLbl val="0"/>
      </c:catAx>
      <c:valAx>
        <c:axId val="94455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905569"/>
        <c:axId val="55103136"/>
      </c:barChart>
      <c:catAx>
        <c:axId val="5990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3136"/>
        <c:crossesAt val="0"/>
        <c:auto val="1"/>
        <c:lblAlgn val="ctr"/>
        <c:lblOffset val="100"/>
        <c:noMultiLvlLbl val="0"/>
      </c:catAx>
      <c:valAx>
        <c:axId val="55103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05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60496"/>
        <c:axId val="31130275"/>
      </c:barChart>
      <c:catAx>
        <c:axId val="4616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0275"/>
        <c:crossesAt val="0"/>
        <c:auto val="1"/>
        <c:lblAlgn val="ctr"/>
        <c:lblOffset val="100"/>
        <c:noMultiLvlLbl val="0"/>
      </c:catAx>
      <c:valAx>
        <c:axId val="311302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60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32037"/>
        <c:axId val="87728211"/>
      </c:barChart>
      <c:catAx>
        <c:axId val="56320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728211"/>
        <c:crossesAt val="0"/>
        <c:auto val="1"/>
        <c:lblAlgn val="ctr"/>
        <c:lblOffset val="100"/>
        <c:noMultiLvlLbl val="0"/>
      </c:catAx>
      <c:valAx>
        <c:axId val="877282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0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