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952352"/>
        <c:axId val="43462299"/>
      </c:barChart>
      <c:catAx>
        <c:axId val="87952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62299"/>
        <c:auto val="1"/>
        <c:lblAlgn val="ctr"/>
        <c:lblOffset val="100"/>
        <c:noMultiLvlLbl val="0"/>
      </c:catAx>
      <c:valAx>
        <c:axId val="43462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2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4640"/>
        <c:axId val="29125304"/>
      </c:barChart>
      <c:catAx>
        <c:axId val="6274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5304"/>
        <c:auto val="1"/>
        <c:lblAlgn val="ctr"/>
        <c:lblOffset val="100"/>
        <c:noMultiLvlLbl val="0"/>
      </c:catAx>
      <c:valAx>
        <c:axId val="29125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983772"/>
        <c:axId val="71249271"/>
      </c:barChart>
      <c:catAx>
        <c:axId val="76983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49271"/>
        <c:auto val="1"/>
        <c:lblAlgn val="ctr"/>
        <c:lblOffset val="100"/>
        <c:noMultiLvlLbl val="0"/>
      </c:catAx>
      <c:valAx>
        <c:axId val="71249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3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439240"/>
        <c:axId val="1451363"/>
      </c:barChart>
      <c:catAx>
        <c:axId val="14439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1363"/>
        <c:auto val="1"/>
        <c:lblAlgn val="ctr"/>
        <c:lblOffset val="100"/>
        <c:noMultiLvlLbl val="0"/>
      </c:catAx>
      <c:valAx>
        <c:axId val="1451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9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