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166894"/>
        <c:axId val="75838024"/>
      </c:scatterChart>
      <c:valAx>
        <c:axId val="61166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38024"/>
        <c:crossesAt val="0"/>
        <c:crossBetween val="midCat"/>
      </c:valAx>
      <c:valAx>
        <c:axId val="75838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668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212896"/>
        <c:axId val="79250481"/>
      </c:scatterChart>
      <c:valAx>
        <c:axId val="29212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50481"/>
        <c:crossesAt val="0"/>
        <c:crossBetween val="midCat"/>
      </c:valAx>
      <c:valAx>
        <c:axId val="79250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128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