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9140"/>
        <c:axId val="55076296"/>
      </c:lineChart>
      <c:catAx>
        <c:axId val="7354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6296"/>
        <c:crossesAt val="0"/>
        <c:auto val="1"/>
        <c:lblAlgn val="ctr"/>
        <c:lblOffset val="100"/>
        <c:noMultiLvlLbl val="0"/>
      </c:catAx>
      <c:valAx>
        <c:axId val="5507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9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155234"/>
        <c:axId val="50869635"/>
      </c:areaChart>
      <c:catAx>
        <c:axId val="6115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9635"/>
        <c:crossesAt val="0"/>
        <c:auto val="1"/>
        <c:lblAlgn val="ctr"/>
        <c:lblOffset val="100"/>
        <c:noMultiLvlLbl val="0"/>
      </c:catAx>
      <c:valAx>
        <c:axId val="50869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5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