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50043"/>
        <c:axId val="26219094"/>
      </c:lineChart>
      <c:catAx>
        <c:axId val="40550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19094"/>
        <c:crossesAt val="0"/>
        <c:auto val="1"/>
        <c:lblAlgn val="ctr"/>
        <c:lblOffset val="100"/>
        <c:noMultiLvlLbl val="0"/>
      </c:catAx>
      <c:valAx>
        <c:axId val="26219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500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3123747"/>
        <c:axId val="51476577"/>
      </c:areaChart>
      <c:catAx>
        <c:axId val="23123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76577"/>
        <c:crossesAt val="0"/>
        <c:auto val="1"/>
        <c:lblAlgn val="ctr"/>
        <c:lblOffset val="100"/>
        <c:noMultiLvlLbl val="0"/>
      </c:catAx>
      <c:valAx>
        <c:axId val="514765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237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