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048460"/>
        <c:axId val="20855"/>
      </c:barChart>
      <c:catAx>
        <c:axId val="77048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5"/>
        <c:crossesAt val="0"/>
        <c:auto val="1"/>
        <c:lblAlgn val="ctr"/>
        <c:lblOffset val="100"/>
        <c:noMultiLvlLbl val="0"/>
      </c:catAx>
      <c:valAx>
        <c:axId val="208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48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115081"/>
        <c:axId val="52853275"/>
      </c:barChart>
      <c:catAx>
        <c:axId val="18115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3275"/>
        <c:crossesAt val="0"/>
        <c:auto val="1"/>
        <c:lblAlgn val="ctr"/>
        <c:lblOffset val="100"/>
        <c:noMultiLvlLbl val="0"/>
      </c:catAx>
      <c:valAx>
        <c:axId val="528532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150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