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90339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903402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