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37376"/>
        <c:axId val="33110953"/>
      </c:lineChart>
      <c:catAx>
        <c:axId val="4183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10953"/>
        <c:crossesAt val="0"/>
        <c:auto val="1"/>
        <c:lblAlgn val="ctr"/>
        <c:lblOffset val="100"/>
        <c:noMultiLvlLbl val="0"/>
      </c:catAx>
      <c:valAx>
        <c:axId val="33110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37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04208"/>
        <c:axId val="29961716"/>
      </c:lineChart>
      <c:catAx>
        <c:axId val="9630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61716"/>
        <c:crossesAt val="0"/>
        <c:auto val="1"/>
        <c:lblAlgn val="ctr"/>
        <c:lblOffset val="100"/>
        <c:noMultiLvlLbl val="0"/>
      </c:catAx>
      <c:valAx>
        <c:axId val="29961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04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1944348"/>
        <c:axId val="32426091"/>
      </c:barChart>
      <c:catAx>
        <c:axId val="6194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26091"/>
        <c:crossesAt val="0"/>
        <c:auto val="1"/>
        <c:lblAlgn val="ctr"/>
        <c:lblOffset val="100"/>
        <c:noMultiLvlLbl val="0"/>
      </c:catAx>
      <c:valAx>
        <c:axId val="32426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44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5194244"/>
        <c:axId val="31137045"/>
        <c:axId val="40181047"/>
      </c:bar3DChart>
      <c:catAx>
        <c:axId val="1519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37045"/>
        <c:crossesAt val="0"/>
        <c:auto val="1"/>
        <c:lblAlgn val="ctr"/>
        <c:lblOffset val="100"/>
        <c:noMultiLvlLbl val="0"/>
      </c:catAx>
      <c:valAx>
        <c:axId val="31137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194244"/>
        <c:crossesAt val="1"/>
        <c:crossBetween val="midCat"/>
      </c:valAx>
      <c:serAx>
        <c:axId val="4018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3704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062463"/>
        <c:axId val="665607"/>
      </c:scatterChart>
      <c:valAx>
        <c:axId val="2606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607"/>
        <c:crossesAt val="0"/>
        <c:crossBetween val="midCat"/>
      </c:valAx>
      <c:valAx>
        <c:axId val="665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624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635714"/>
        <c:axId val="73434239"/>
      </c:scatterChart>
      <c:valAx>
        <c:axId val="836357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34239"/>
        <c:crossesAt val="0"/>
        <c:crossBetween val="midCat"/>
        <c:majorUnit val="30"/>
        <c:minorUnit val="30"/>
      </c:valAx>
      <c:valAx>
        <c:axId val="734342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357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611220"/>
        <c:axId val="21273546"/>
      </c:scatterChart>
      <c:valAx>
        <c:axId val="206112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73546"/>
        <c:crossesAt val="0"/>
        <c:crossBetween val="midCat"/>
        <c:majorUnit val="30"/>
        <c:minorUnit val="30"/>
      </c:valAx>
      <c:valAx>
        <c:axId val="212735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112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