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345908"/>
        <c:axId val="71254494"/>
      </c:scatterChart>
      <c:valAx>
        <c:axId val="863459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494"/>
        <c:crossesAt val="0"/>
        <c:crossBetween val="midCat"/>
      </c:valAx>
      <c:valAx>
        <c:axId val="712544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9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