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53199"/>
        <c:axId val="34660833"/>
      </c:scatterChart>
      <c:valAx>
        <c:axId val="1005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833"/>
        <c:crossesAt val="0"/>
        <c:crossBetween val="midCat"/>
      </c:valAx>
      <c:valAx>
        <c:axId val="346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7481"/>
        <c:axId val="34015908"/>
      </c:lineChart>
      <c:catAx>
        <c:axId val="6743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908"/>
        <c:crossesAt val="0"/>
        <c:auto val="1"/>
        <c:lblAlgn val="ctr"/>
        <c:lblOffset val="100"/>
        <c:noMultiLvlLbl val="0"/>
      </c:catAx>
      <c:valAx>
        <c:axId val="340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