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580125"/>
        <c:axId val="57847776"/>
      </c:barChart>
      <c:catAx>
        <c:axId val="11580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47776"/>
        <c:auto val="1"/>
        <c:lblAlgn val="ctr"/>
        <c:lblOffset val="100"/>
        <c:noMultiLvlLbl val="0"/>
      </c:catAx>
      <c:valAx>
        <c:axId val="57847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80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931976"/>
        <c:axId val="69872988"/>
      </c:barChart>
      <c:catAx>
        <c:axId val="16931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72988"/>
        <c:auto val="1"/>
        <c:lblAlgn val="ctr"/>
        <c:lblOffset val="100"/>
        <c:noMultiLvlLbl val="0"/>
      </c:catAx>
      <c:valAx>
        <c:axId val="69872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31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903953"/>
        <c:axId val="31187627"/>
      </c:barChart>
      <c:catAx>
        <c:axId val="49903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87627"/>
        <c:auto val="1"/>
        <c:lblAlgn val="ctr"/>
        <c:lblOffset val="100"/>
        <c:noMultiLvlLbl val="0"/>
      </c:catAx>
      <c:valAx>
        <c:axId val="31187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039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90553"/>
        <c:axId val="50704286"/>
      </c:barChart>
      <c:catAx>
        <c:axId val="7690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04286"/>
        <c:auto val="1"/>
        <c:lblAlgn val="ctr"/>
        <c:lblOffset val="100"/>
        <c:noMultiLvlLbl val="0"/>
      </c:catAx>
      <c:valAx>
        <c:axId val="50704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05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