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426716"/>
        <c:axId val="6976382"/>
      </c:scatterChart>
      <c:valAx>
        <c:axId val="1342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382"/>
        <c:crossesAt val="0"/>
        <c:crossBetween val="midCat"/>
      </c:valAx>
      <c:valAx>
        <c:axId val="697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2863507"/>
        <c:axId val="80888090"/>
      </c:barChart>
      <c:catAx>
        <c:axId val="5286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090"/>
        <c:crossesAt val="0"/>
        <c:auto val="1"/>
        <c:lblAlgn val="ctr"/>
        <c:lblOffset val="100"/>
        <c:noMultiLvlLbl val="0"/>
      </c:catAx>
      <c:valAx>
        <c:axId val="8088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236906"/>
        <c:axId val="63016740"/>
      </c:barChart>
      <c:catAx>
        <c:axId val="1823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740"/>
        <c:crossesAt val="0"/>
        <c:auto val="1"/>
        <c:lblAlgn val="ctr"/>
        <c:lblOffset val="100"/>
        <c:noMultiLvlLbl val="0"/>
      </c:catAx>
      <c:valAx>
        <c:axId val="6301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6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693866"/>
        <c:axId val="42809423"/>
      </c:barChart>
      <c:catAx>
        <c:axId val="4169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423"/>
        <c:crossesAt val="0"/>
        <c:auto val="1"/>
        <c:lblAlgn val="ctr"/>
        <c:lblOffset val="100"/>
        <c:noMultiLvlLbl val="0"/>
      </c:catAx>
      <c:valAx>
        <c:axId val="4280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980042"/>
        <c:axId val="64292400"/>
      </c:areaChart>
      <c:catAx>
        <c:axId val="3698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400"/>
        <c:crossesAt val="0"/>
        <c:auto val="1"/>
        <c:lblAlgn val="ctr"/>
        <c:lblOffset val="100"/>
        <c:noMultiLvlLbl val="0"/>
      </c:catAx>
      <c:valAx>
        <c:axId val="6429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04502"/>
        <c:axId val="61428751"/>
      </c:areaChart>
      <c:catAx>
        <c:axId val="770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751"/>
        <c:crossesAt val="0"/>
        <c:auto val="1"/>
        <c:lblAlgn val="ctr"/>
        <c:lblOffset val="100"/>
        <c:noMultiLvlLbl val="0"/>
      </c:catAx>
      <c:valAx>
        <c:axId val="6142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743097"/>
        <c:axId val="94494661"/>
      </c:areaChart>
      <c:catAx>
        <c:axId val="5474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661"/>
        <c:crossesAt val="0"/>
        <c:auto val="1"/>
        <c:lblAlgn val="ctr"/>
        <c:lblOffset val="100"/>
        <c:noMultiLvlLbl val="0"/>
      </c:catAx>
      <c:valAx>
        <c:axId val="9449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94914"/>
        <c:axId val="78469693"/>
      </c:lineChart>
      <c:catAx>
        <c:axId val="1089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693"/>
        <c:crossesAt val="0"/>
        <c:auto val="1"/>
        <c:lblAlgn val="ctr"/>
        <c:lblOffset val="100"/>
        <c:noMultiLvlLbl val="0"/>
      </c:catAx>
      <c:valAx>
        <c:axId val="7846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639"/>
        <c:axId val="62155223"/>
      </c:lineChart>
      <c:catAx>
        <c:axId val="25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223"/>
        <c:crossesAt val="0"/>
        <c:auto val="1"/>
        <c:lblAlgn val="ctr"/>
        <c:lblOffset val="100"/>
        <c:noMultiLvlLbl val="0"/>
      </c:catAx>
      <c:valAx>
        <c:axId val="6215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92032"/>
        <c:axId val="84267294"/>
      </c:lineChart>
      <c:catAx>
        <c:axId val="4819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294"/>
        <c:crossesAt val="0"/>
        <c:auto val="1"/>
        <c:lblAlgn val="ctr"/>
        <c:lblOffset val="100"/>
        <c:noMultiLvlLbl val="0"/>
      </c:catAx>
      <c:valAx>
        <c:axId val="8426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269889"/>
        <c:axId val="37611592"/>
      </c:scatterChart>
      <c:valAx>
        <c:axId val="622698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592"/>
        <c:crossesAt val="0"/>
        <c:crossBetween val="midCat"/>
      </c:valAx>
      <c:valAx>
        <c:axId val="376115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8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663950"/>
        <c:axId val="44044838"/>
      </c:radarChart>
      <c:catAx>
        <c:axId val="696639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838"/>
        <c:crossesAt val="0"/>
        <c:auto val="1"/>
        <c:lblAlgn val="ctr"/>
        <c:lblOffset val="100"/>
        <c:noMultiLvlLbl val="0"/>
      </c:catAx>
      <c:valAx>
        <c:axId val="440448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39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815895"/>
        <c:axId val="79676342"/>
      </c:radarChart>
      <c:catAx>
        <c:axId val="398158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342"/>
        <c:crossesAt val="0"/>
        <c:auto val="1"/>
        <c:lblAlgn val="ctr"/>
        <c:lblOffset val="100"/>
        <c:noMultiLvlLbl val="0"/>
      </c:catAx>
      <c:valAx>
        <c:axId val="796763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8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086430"/>
        <c:axId val="46317748"/>
      </c:radarChart>
      <c:catAx>
        <c:axId val="300864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7748"/>
        <c:crossesAt val="0"/>
        <c:auto val="1"/>
        <c:lblAlgn val="ctr"/>
        <c:lblOffset val="100"/>
        <c:noMultiLvlLbl val="0"/>
      </c:catAx>
      <c:valAx>
        <c:axId val="46317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4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01630"/>
        <c:axId val="38411704"/>
      </c:lineChart>
      <c:catAx>
        <c:axId val="6340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704"/>
        <c:crossesAt val="0"/>
        <c:auto val="1"/>
        <c:lblAlgn val="ctr"/>
        <c:lblOffset val="100"/>
        <c:noMultiLvlLbl val="0"/>
      </c:catAx>
      <c:valAx>
        <c:axId val="38411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6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051221"/>
        <c:axId val="77753458"/>
      </c:bubbleChart>
      <c:valAx>
        <c:axId val="6605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458"/>
        <c:crossesAt val="0"/>
        <c:crossBetween val="midCat"/>
      </c:valAx>
      <c:valAx>
        <c:axId val="7775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34357"/>
        <c:axId val="75477062"/>
      </c:lineChart>
      <c:catAx>
        <c:axId val="3713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062"/>
        <c:crossesAt val="0"/>
        <c:auto val="1"/>
        <c:lblAlgn val="ctr"/>
        <c:lblOffset val="100"/>
        <c:noMultiLvlLbl val="0"/>
      </c:catAx>
      <c:valAx>
        <c:axId val="75477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3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76628"/>
        <c:axId val="71984059"/>
      </c:lineChart>
      <c:catAx>
        <c:axId val="9817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059"/>
        <c:crossesAt val="0"/>
        <c:auto val="1"/>
        <c:lblAlgn val="ctr"/>
        <c:lblOffset val="100"/>
        <c:noMultiLvlLbl val="0"/>
      </c:catAx>
      <c:valAx>
        <c:axId val="71984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6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8781"/>
        <c:axId val="57539230"/>
      </c:lineChart>
      <c:catAx>
        <c:axId val="643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230"/>
        <c:crossesAt val="0"/>
        <c:auto val="1"/>
        <c:lblAlgn val="ctr"/>
        <c:lblOffset val="100"/>
        <c:noMultiLvlLbl val="0"/>
      </c:catAx>
      <c:valAx>
        <c:axId val="5753923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8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96049"/>
        <c:axId val="59416978"/>
      </c:lineChart>
      <c:catAx>
        <c:axId val="9399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6978"/>
        <c:crossesAt val="0"/>
        <c:auto val="1"/>
        <c:lblAlgn val="ctr"/>
        <c:lblOffset val="100"/>
        <c:noMultiLvlLbl val="0"/>
      </c:catAx>
      <c:valAx>
        <c:axId val="59416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0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01113"/>
        <c:axId val="26857651"/>
      </c:lineChart>
      <c:catAx>
        <c:axId val="1510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651"/>
        <c:crossesAt val="0"/>
        <c:auto val="1"/>
        <c:lblAlgn val="ctr"/>
        <c:lblOffset val="100"/>
        <c:noMultiLvlLbl val="0"/>
      </c:catAx>
      <c:valAx>
        <c:axId val="26857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11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06325"/>
        <c:axId val="82347151"/>
      </c:lineChart>
      <c:catAx>
        <c:axId val="5770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151"/>
        <c:crossesAt val="0"/>
        <c:auto val="1"/>
        <c:lblAlgn val="ctr"/>
        <c:lblOffset val="100"/>
        <c:noMultiLvlLbl val="0"/>
      </c:catAx>
      <c:valAx>
        <c:axId val="82347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3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94460"/>
        <c:axId val="10129510"/>
      </c:lineChart>
      <c:catAx>
        <c:axId val="8129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510"/>
        <c:crossesAt val="0"/>
        <c:auto val="1"/>
        <c:lblAlgn val="ctr"/>
        <c:lblOffset val="100"/>
        <c:noMultiLvlLbl val="0"/>
      </c:catAx>
      <c:valAx>
        <c:axId val="10129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4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17782"/>
        <c:axId val="93859376"/>
      </c:lineChart>
      <c:catAx>
        <c:axId val="2871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376"/>
        <c:crossesAt val="0"/>
        <c:auto val="1"/>
        <c:lblAlgn val="ctr"/>
        <c:lblOffset val="100"/>
        <c:noMultiLvlLbl val="0"/>
      </c:catAx>
      <c:valAx>
        <c:axId val="93859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78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737376"/>
        <c:axId val="80327854"/>
      </c:barChart>
      <c:catAx>
        <c:axId val="7473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854"/>
        <c:auto val="1"/>
        <c:lblAlgn val="ctr"/>
        <c:lblOffset val="100"/>
        <c:noMultiLvlLbl val="0"/>
      </c:catAx>
      <c:valAx>
        <c:axId val="80327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5530"/>
        <c:axId val="77860292"/>
      </c:bubbleChart>
      <c:valAx>
        <c:axId val="67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292"/>
        <c:crossesAt val="0"/>
        <c:crossBetween val="midCat"/>
      </c:valAx>
      <c:valAx>
        <c:axId val="7786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758768"/>
        <c:axId val="68916964"/>
      </c:areaChart>
      <c:catAx>
        <c:axId val="7675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964"/>
        <c:auto val="1"/>
        <c:lblAlgn val="ctr"/>
        <c:lblOffset val="100"/>
        <c:noMultiLvlLbl val="0"/>
      </c:catAx>
      <c:valAx>
        <c:axId val="68916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380744"/>
        <c:axId val="67437942"/>
      </c:radarChart>
      <c:catAx>
        <c:axId val="73807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37942"/>
        <c:auto val="1"/>
        <c:lblAlgn val="ctr"/>
        <c:lblOffset val="100"/>
        <c:noMultiLvlLbl val="0"/>
      </c:catAx>
      <c:valAx>
        <c:axId val="67437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15684"/>
        <c:axId val="73571697"/>
      </c:lineChart>
      <c:catAx>
        <c:axId val="3951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1697"/>
        <c:auto val="1"/>
        <c:lblAlgn val="ctr"/>
        <c:lblOffset val="100"/>
        <c:noMultiLvlLbl val="0"/>
      </c:catAx>
      <c:valAx>
        <c:axId val="73571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0512685"/>
        <c:axId val="6758946"/>
      </c:bubbleChart>
      <c:valAx>
        <c:axId val="1051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946"/>
        <c:crossesAt val="0"/>
        <c:crossBetween val="midCat"/>
      </c:valAx>
      <c:valAx>
        <c:axId val="675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285268"/>
        <c:axId val="60428553"/>
      </c:scatterChart>
      <c:valAx>
        <c:axId val="6328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8553"/>
        <c:crossesAt val="0"/>
        <c:crossBetween val="midCat"/>
      </c:valAx>
      <c:valAx>
        <c:axId val="60428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2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14972"/>
        <c:axId val="29140662"/>
      </c:lineChart>
      <c:catAx>
        <c:axId val="4501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662"/>
        <c:crossesAt val="0"/>
        <c:auto val="1"/>
        <c:lblAlgn val="ctr"/>
        <c:lblOffset val="100"/>
        <c:noMultiLvlLbl val="0"/>
      </c:catAx>
      <c:valAx>
        <c:axId val="29140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4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2068397"/>
        <c:axId val="71822612"/>
      </c:barChart>
      <c:catAx>
        <c:axId val="2206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612"/>
        <c:crossesAt val="0"/>
        <c:auto val="1"/>
        <c:lblAlgn val="ctr"/>
        <c:lblOffset val="100"/>
        <c:noMultiLvlLbl val="0"/>
      </c:catAx>
      <c:valAx>
        <c:axId val="71822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485899"/>
        <c:axId val="11498334"/>
      </c:areaChart>
      <c:catAx>
        <c:axId val="3748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334"/>
        <c:crossesAt val="0"/>
        <c:auto val="1"/>
        <c:lblAlgn val="ctr"/>
        <c:lblOffset val="100"/>
        <c:noMultiLvlLbl val="0"/>
      </c:catAx>
      <c:valAx>
        <c:axId val="11498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269528"/>
        <c:axId val="49132347"/>
      </c:barChart>
      <c:catAx>
        <c:axId val="9926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347"/>
        <c:crossesAt val="0"/>
        <c:auto val="1"/>
        <c:lblAlgn val="ctr"/>
        <c:lblOffset val="100"/>
        <c:noMultiLvlLbl val="0"/>
      </c:catAx>
      <c:valAx>
        <c:axId val="4913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045606"/>
        <c:axId val="66832834"/>
      </c:bubbleChart>
      <c:valAx>
        <c:axId val="9204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834"/>
        <c:crossesAt val="0"/>
        <c:crossBetween val="midCat"/>
      </c:valAx>
      <c:valAx>
        <c:axId val="6683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744885"/>
        <c:axId val="39340884"/>
      </c:bubbleChart>
      <c:valAx>
        <c:axId val="8274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884"/>
        <c:crossesAt val="0"/>
        <c:crossBetween val="midCat"/>
      </c:valAx>
      <c:valAx>
        <c:axId val="3934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264651"/>
        <c:axId val="39377437"/>
      </c:barChart>
      <c:catAx>
        <c:axId val="7626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437"/>
        <c:crossesAt val="0"/>
        <c:auto val="1"/>
        <c:lblAlgn val="ctr"/>
        <c:lblOffset val="100"/>
        <c:noMultiLvlLbl val="0"/>
      </c:catAx>
      <c:valAx>
        <c:axId val="3937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281277"/>
        <c:axId val="20230370"/>
      </c:barChart>
      <c:catAx>
        <c:axId val="38281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370"/>
        <c:crossesAt val="0"/>
        <c:auto val="1"/>
        <c:lblAlgn val="ctr"/>
        <c:lblOffset val="100"/>
        <c:noMultiLvlLbl val="0"/>
      </c:catAx>
      <c:valAx>
        <c:axId val="2023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506726"/>
        <c:axId val="69017434"/>
      </c:barChart>
      <c:catAx>
        <c:axId val="8850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7434"/>
        <c:crossesAt val="0"/>
        <c:auto val="1"/>
        <c:lblAlgn val="ctr"/>
        <c:lblOffset val="100"/>
        <c:noMultiLvlLbl val="0"/>
      </c:catAx>
      <c:valAx>
        <c:axId val="6901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