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17027"/>
        <c:axId val="58409475"/>
      </c:scatterChart>
      <c:valAx>
        <c:axId val="2981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475"/>
        <c:crossesAt val="0"/>
        <c:crossBetween val="midCat"/>
      </c:valAx>
      <c:valAx>
        <c:axId val="5840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848644"/>
        <c:axId val="15531731"/>
      </c:barChart>
      <c:catAx>
        <c:axId val="798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31"/>
        <c:crossesAt val="0"/>
        <c:auto val="1"/>
        <c:lblAlgn val="ctr"/>
        <c:lblOffset val="100"/>
        <c:noMultiLvlLbl val="0"/>
      </c:catAx>
      <c:valAx>
        <c:axId val="155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16613"/>
        <c:axId val="31299375"/>
      </c:barChart>
      <c:catAx>
        <c:axId val="4511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75"/>
        <c:crossesAt val="0"/>
        <c:auto val="1"/>
        <c:lblAlgn val="ctr"/>
        <c:lblOffset val="100"/>
        <c:noMultiLvlLbl val="0"/>
      </c:catAx>
      <c:valAx>
        <c:axId val="312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8940"/>
        <c:axId val="9490228"/>
      </c:barChart>
      <c:catAx>
        <c:axId val="799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28"/>
        <c:crossesAt val="0"/>
        <c:auto val="1"/>
        <c:lblAlgn val="ctr"/>
        <c:lblOffset val="100"/>
        <c:noMultiLvlLbl val="0"/>
      </c:catAx>
      <c:valAx>
        <c:axId val="94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83164"/>
        <c:axId val="21674201"/>
      </c:areaChart>
      <c:catAx>
        <c:axId val="9358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201"/>
        <c:crossesAt val="0"/>
        <c:auto val="1"/>
        <c:lblAlgn val="ctr"/>
        <c:lblOffset val="100"/>
        <c:noMultiLvlLbl val="0"/>
      </c:catAx>
      <c:valAx>
        <c:axId val="216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974388"/>
        <c:axId val="50368051"/>
      </c:areaChart>
      <c:catAx>
        <c:axId val="579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051"/>
        <c:crossesAt val="0"/>
        <c:auto val="1"/>
        <c:lblAlgn val="ctr"/>
        <c:lblOffset val="100"/>
        <c:noMultiLvlLbl val="0"/>
      </c:catAx>
      <c:valAx>
        <c:axId val="503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953317"/>
        <c:axId val="70261895"/>
      </c:areaChart>
      <c:catAx>
        <c:axId val="6295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895"/>
        <c:crossesAt val="0"/>
        <c:auto val="1"/>
        <c:lblAlgn val="ctr"/>
        <c:lblOffset val="100"/>
        <c:noMultiLvlLbl val="0"/>
      </c:catAx>
      <c:valAx>
        <c:axId val="702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6796"/>
        <c:axId val="83148501"/>
      </c:lineChart>
      <c:catAx>
        <c:axId val="718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501"/>
        <c:crossesAt val="0"/>
        <c:auto val="1"/>
        <c:lblAlgn val="ctr"/>
        <c:lblOffset val="100"/>
        <c:noMultiLvlLbl val="0"/>
      </c:catAx>
      <c:valAx>
        <c:axId val="831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1273"/>
        <c:axId val="59559124"/>
      </c:lineChart>
      <c:catAx>
        <c:axId val="630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124"/>
        <c:crossesAt val="0"/>
        <c:auto val="1"/>
        <c:lblAlgn val="ctr"/>
        <c:lblOffset val="100"/>
        <c:noMultiLvlLbl val="0"/>
      </c:catAx>
      <c:valAx>
        <c:axId val="595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2434"/>
        <c:axId val="48480658"/>
      </c:lineChart>
      <c:catAx>
        <c:axId val="346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658"/>
        <c:crossesAt val="0"/>
        <c:auto val="1"/>
        <c:lblAlgn val="ctr"/>
        <c:lblOffset val="100"/>
        <c:noMultiLvlLbl val="0"/>
      </c:catAx>
      <c:valAx>
        <c:axId val="484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11219"/>
        <c:axId val="23431527"/>
      </c:scatterChart>
      <c:valAx>
        <c:axId val="74112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27"/>
        <c:crossesAt val="0"/>
        <c:crossBetween val="midCat"/>
      </c:valAx>
      <c:valAx>
        <c:axId val="23431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4510"/>
        <c:axId val="65342725"/>
      </c:radarChart>
      <c:catAx>
        <c:axId val="2134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25"/>
        <c:crossesAt val="0"/>
        <c:auto val="1"/>
        <c:lblAlgn val="ctr"/>
        <c:lblOffset val="100"/>
        <c:noMultiLvlLbl val="0"/>
      </c:catAx>
      <c:valAx>
        <c:axId val="6534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74853"/>
        <c:axId val="63588970"/>
      </c:radarChart>
      <c:catAx>
        <c:axId val="93974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970"/>
        <c:crossesAt val="0"/>
        <c:auto val="1"/>
        <c:lblAlgn val="ctr"/>
        <c:lblOffset val="100"/>
        <c:noMultiLvlLbl val="0"/>
      </c:catAx>
      <c:valAx>
        <c:axId val="63588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252651"/>
        <c:axId val="60749595"/>
      </c:radarChart>
      <c:catAx>
        <c:axId val="78252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595"/>
        <c:crossesAt val="0"/>
        <c:auto val="1"/>
        <c:lblAlgn val="ctr"/>
        <c:lblOffset val="100"/>
        <c:noMultiLvlLbl val="0"/>
      </c:catAx>
      <c:valAx>
        <c:axId val="60749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4222"/>
        <c:axId val="21908055"/>
      </c:lineChart>
      <c:catAx>
        <c:axId val="517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055"/>
        <c:crossesAt val="0"/>
        <c:auto val="1"/>
        <c:lblAlgn val="ctr"/>
        <c:lblOffset val="100"/>
        <c:noMultiLvlLbl val="0"/>
      </c:catAx>
      <c:valAx>
        <c:axId val="21908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22267"/>
        <c:axId val="5222726"/>
      </c:bubbleChart>
      <c:valAx>
        <c:axId val="4162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26"/>
        <c:crossesAt val="0"/>
        <c:crossBetween val="midCat"/>
      </c:valAx>
      <c:valAx>
        <c:axId val="52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5595"/>
        <c:axId val="47117423"/>
      </c:lineChart>
      <c:catAx>
        <c:axId val="8631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23"/>
        <c:crossesAt val="0"/>
        <c:auto val="1"/>
        <c:lblAlgn val="ctr"/>
        <c:lblOffset val="100"/>
        <c:noMultiLvlLbl val="0"/>
      </c:catAx>
      <c:valAx>
        <c:axId val="4711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8481"/>
        <c:axId val="16982315"/>
      </c:lineChart>
      <c:catAx>
        <c:axId val="8570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315"/>
        <c:crossesAt val="0"/>
        <c:auto val="1"/>
        <c:lblAlgn val="ctr"/>
        <c:lblOffset val="100"/>
        <c:noMultiLvlLbl val="0"/>
      </c:catAx>
      <c:valAx>
        <c:axId val="16982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5551"/>
        <c:axId val="99010459"/>
      </c:lineChart>
      <c:catAx>
        <c:axId val="901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59"/>
        <c:crossesAt val="0"/>
        <c:auto val="1"/>
        <c:lblAlgn val="ctr"/>
        <c:lblOffset val="100"/>
        <c:noMultiLvlLbl val="0"/>
      </c:catAx>
      <c:valAx>
        <c:axId val="990104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5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2998"/>
        <c:axId val="59330553"/>
      </c:lineChart>
      <c:catAx>
        <c:axId val="728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553"/>
        <c:crossesAt val="0"/>
        <c:auto val="1"/>
        <c:lblAlgn val="ctr"/>
        <c:lblOffset val="100"/>
        <c:noMultiLvlLbl val="0"/>
      </c:catAx>
      <c:valAx>
        <c:axId val="59330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2287"/>
        <c:axId val="53194836"/>
      </c:lineChart>
      <c:catAx>
        <c:axId val="663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836"/>
        <c:crossesAt val="0"/>
        <c:auto val="1"/>
        <c:lblAlgn val="ctr"/>
        <c:lblOffset val="100"/>
        <c:noMultiLvlLbl val="0"/>
      </c:catAx>
      <c:valAx>
        <c:axId val="5319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2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6142"/>
        <c:axId val="29720181"/>
      </c:lineChart>
      <c:catAx>
        <c:axId val="6147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81"/>
        <c:crossesAt val="0"/>
        <c:auto val="1"/>
        <c:lblAlgn val="ctr"/>
        <c:lblOffset val="100"/>
        <c:noMultiLvlLbl val="0"/>
      </c:catAx>
      <c:valAx>
        <c:axId val="29720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6675"/>
        <c:axId val="73675930"/>
      </c:lineChart>
      <c:catAx>
        <c:axId val="247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930"/>
        <c:crossesAt val="0"/>
        <c:auto val="1"/>
        <c:lblAlgn val="ctr"/>
        <c:lblOffset val="100"/>
        <c:noMultiLvlLbl val="0"/>
      </c:catAx>
      <c:valAx>
        <c:axId val="73675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6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5588"/>
        <c:axId val="52015013"/>
      </c:lineChart>
      <c:catAx>
        <c:axId val="6615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013"/>
        <c:crossesAt val="0"/>
        <c:auto val="1"/>
        <c:lblAlgn val="ctr"/>
        <c:lblOffset val="100"/>
        <c:noMultiLvlLbl val="0"/>
      </c:catAx>
      <c:valAx>
        <c:axId val="5201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5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36115"/>
        <c:axId val="72489415"/>
      </c:barChart>
      <c:catAx>
        <c:axId val="831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415"/>
        <c:auto val="1"/>
        <c:lblAlgn val="ctr"/>
        <c:lblOffset val="100"/>
        <c:noMultiLvlLbl val="0"/>
      </c:catAx>
      <c:valAx>
        <c:axId val="72489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56311"/>
        <c:axId val="54872352"/>
      </c:bubbleChart>
      <c:valAx>
        <c:axId val="934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352"/>
        <c:crossesAt val="0"/>
        <c:crossBetween val="midCat"/>
      </c:valAx>
      <c:valAx>
        <c:axId val="548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137117"/>
        <c:axId val="96984"/>
      </c:areaChart>
      <c:catAx>
        <c:axId val="311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"/>
        <c:auto val="1"/>
        <c:lblAlgn val="ctr"/>
        <c:lblOffset val="100"/>
        <c:noMultiLvlLbl val="0"/>
      </c:catAx>
      <c:valAx>
        <c:axId val="96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033332"/>
        <c:axId val="3329163"/>
      </c:radarChart>
      <c:catAx>
        <c:axId val="620333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163"/>
        <c:auto val="1"/>
        <c:lblAlgn val="ctr"/>
        <c:lblOffset val="100"/>
        <c:noMultiLvlLbl val="0"/>
      </c:catAx>
      <c:valAx>
        <c:axId val="3329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957"/>
        <c:axId val="43970805"/>
      </c:lineChart>
      <c:catAx>
        <c:axId val="644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05"/>
        <c:auto val="1"/>
        <c:lblAlgn val="ctr"/>
        <c:lblOffset val="100"/>
        <c:noMultiLvlLbl val="0"/>
      </c:catAx>
      <c:valAx>
        <c:axId val="43970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68721"/>
        <c:axId val="57719455"/>
      </c:bubbleChart>
      <c:valAx>
        <c:axId val="989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55"/>
        <c:crossesAt val="0"/>
        <c:crossBetween val="midCat"/>
      </c:valAx>
      <c:valAx>
        <c:axId val="577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106469"/>
        <c:axId val="58042573"/>
      </c:scatterChart>
      <c:valAx>
        <c:axId val="191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573"/>
        <c:crossesAt val="0"/>
        <c:crossBetween val="midCat"/>
      </c:valAx>
      <c:valAx>
        <c:axId val="58042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1529"/>
        <c:axId val="30626880"/>
      </c:lineChart>
      <c:catAx>
        <c:axId val="7431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880"/>
        <c:crossesAt val="0"/>
        <c:auto val="1"/>
        <c:lblAlgn val="ctr"/>
        <c:lblOffset val="100"/>
        <c:noMultiLvlLbl val="0"/>
      </c:catAx>
      <c:valAx>
        <c:axId val="30626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926459"/>
        <c:axId val="20016335"/>
      </c:barChart>
      <c:catAx>
        <c:axId val="759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335"/>
        <c:crossesAt val="0"/>
        <c:auto val="1"/>
        <c:lblAlgn val="ctr"/>
        <c:lblOffset val="100"/>
        <c:noMultiLvlLbl val="0"/>
      </c:catAx>
      <c:valAx>
        <c:axId val="2001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313975"/>
        <c:axId val="17024869"/>
      </c:areaChart>
      <c:catAx>
        <c:axId val="773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869"/>
        <c:crossesAt val="0"/>
        <c:auto val="1"/>
        <c:lblAlgn val="ctr"/>
        <c:lblOffset val="100"/>
        <c:noMultiLvlLbl val="0"/>
      </c:catAx>
      <c:valAx>
        <c:axId val="17024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315867"/>
        <c:axId val="13071946"/>
      </c:barChart>
      <c:catAx>
        <c:axId val="5131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946"/>
        <c:crossesAt val="0"/>
        <c:auto val="1"/>
        <c:lblAlgn val="ctr"/>
        <c:lblOffset val="100"/>
        <c:noMultiLvlLbl val="0"/>
      </c:catAx>
      <c:valAx>
        <c:axId val="1307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7722"/>
        <c:axId val="91665212"/>
      </c:bubbleChart>
      <c:valAx>
        <c:axId val="65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12"/>
        <c:crossesAt val="0"/>
        <c:crossBetween val="midCat"/>
      </c:valAx>
      <c:valAx>
        <c:axId val="916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62890"/>
        <c:axId val="61901191"/>
      </c:bubbleChart>
      <c:valAx>
        <c:axId val="843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191"/>
        <c:crossesAt val="0"/>
        <c:crossBetween val="midCat"/>
      </c:valAx>
      <c:valAx>
        <c:axId val="619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62515"/>
        <c:axId val="21237690"/>
      </c:barChart>
      <c:catAx>
        <c:axId val="29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90"/>
        <c:crossesAt val="0"/>
        <c:auto val="1"/>
        <c:lblAlgn val="ctr"/>
        <c:lblOffset val="100"/>
        <c:noMultiLvlLbl val="0"/>
      </c:catAx>
      <c:valAx>
        <c:axId val="212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08083"/>
        <c:axId val="61713218"/>
      </c:barChart>
      <c:catAx>
        <c:axId val="94708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218"/>
        <c:crossesAt val="0"/>
        <c:auto val="1"/>
        <c:lblAlgn val="ctr"/>
        <c:lblOffset val="100"/>
        <c:noMultiLvlLbl val="0"/>
      </c:catAx>
      <c:valAx>
        <c:axId val="617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88615"/>
        <c:axId val="6275090"/>
      </c:barChart>
      <c:catAx>
        <c:axId val="9568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0"/>
        <c:crossesAt val="0"/>
        <c:auto val="1"/>
        <c:lblAlgn val="ctr"/>
        <c:lblOffset val="100"/>
        <c:noMultiLvlLbl val="0"/>
      </c:catAx>
      <c:valAx>
        <c:axId val="62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