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56841"/>
        <c:axId val="47348752"/>
      </c:barChart>
      <c:catAx>
        <c:axId val="6875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752"/>
        <c:auto val="1"/>
        <c:lblAlgn val="ctr"/>
        <c:lblOffset val="100"/>
        <c:noMultiLvlLbl val="0"/>
      </c:catAx>
      <c:valAx>
        <c:axId val="473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90601"/>
        <c:axId val="65828333"/>
      </c:barChart>
      <c:catAx>
        <c:axId val="6049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33"/>
        <c:auto val="1"/>
        <c:lblAlgn val="ctr"/>
        <c:lblOffset val="100"/>
        <c:noMultiLvlLbl val="0"/>
      </c:catAx>
      <c:valAx>
        <c:axId val="658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01673"/>
        <c:axId val="45145401"/>
      </c:barChart>
      <c:catAx>
        <c:axId val="314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401"/>
        <c:auto val="1"/>
        <c:lblAlgn val="ctr"/>
        <c:lblOffset val="100"/>
        <c:noMultiLvlLbl val="0"/>
      </c:catAx>
      <c:valAx>
        <c:axId val="451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3992"/>
        <c:axId val="62082413"/>
      </c:barChart>
      <c:catAx>
        <c:axId val="188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413"/>
        <c:auto val="1"/>
        <c:lblAlgn val="ctr"/>
        <c:lblOffset val="100"/>
        <c:noMultiLvlLbl val="0"/>
      </c:catAx>
      <c:valAx>
        <c:axId val="620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57046"/>
        <c:axId val="33995414"/>
      </c:barChart>
      <c:catAx>
        <c:axId val="320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414"/>
        <c:auto val="1"/>
        <c:lblAlgn val="ctr"/>
        <c:lblOffset val="100"/>
        <c:noMultiLvlLbl val="0"/>
      </c:catAx>
      <c:valAx>
        <c:axId val="339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21419"/>
        <c:axId val="32450088"/>
      </c:barChart>
      <c:catAx>
        <c:axId val="982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088"/>
        <c:auto val="1"/>
        <c:lblAlgn val="ctr"/>
        <c:lblOffset val="100"/>
        <c:noMultiLvlLbl val="0"/>
      </c:catAx>
      <c:valAx>
        <c:axId val="324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7843"/>
        <c:axId val="65502080"/>
      </c:barChart>
      <c:catAx>
        <c:axId val="5694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080"/>
        <c:auto val="1"/>
        <c:lblAlgn val="ctr"/>
        <c:lblOffset val="100"/>
        <c:noMultiLvlLbl val="0"/>
      </c:catAx>
      <c:valAx>
        <c:axId val="655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1679"/>
        <c:axId val="49361354"/>
      </c:barChart>
      <c:catAx>
        <c:axId val="8553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354"/>
        <c:auto val="1"/>
        <c:lblAlgn val="ctr"/>
        <c:lblOffset val="100"/>
        <c:noMultiLvlLbl val="0"/>
      </c:catAx>
      <c:valAx>
        <c:axId val="493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70081"/>
        <c:axId val="90522800"/>
      </c:barChart>
      <c:catAx>
        <c:axId val="4617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800"/>
        <c:auto val="1"/>
        <c:lblAlgn val="ctr"/>
        <c:lblOffset val="100"/>
        <c:noMultiLvlLbl val="0"/>
      </c:catAx>
      <c:valAx>
        <c:axId val="905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04466"/>
        <c:axId val="76892473"/>
      </c:barChart>
      <c:catAx>
        <c:axId val="761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473"/>
        <c:auto val="1"/>
        <c:lblAlgn val="ctr"/>
        <c:lblOffset val="100"/>
        <c:noMultiLvlLbl val="0"/>
      </c:catAx>
      <c:valAx>
        <c:axId val="7689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38008"/>
        <c:axId val="11219190"/>
      </c:barChart>
      <c:catAx>
        <c:axId val="419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190"/>
        <c:auto val="1"/>
        <c:lblAlgn val="ctr"/>
        <c:lblOffset val="100"/>
        <c:noMultiLvlLbl val="0"/>
      </c:catAx>
      <c:valAx>
        <c:axId val="112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7789"/>
        <c:axId val="92963916"/>
      </c:barChart>
      <c:catAx>
        <c:axId val="526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916"/>
        <c:auto val="1"/>
        <c:lblAlgn val="ctr"/>
        <c:lblOffset val="100"/>
        <c:noMultiLvlLbl val="0"/>
      </c:catAx>
      <c:valAx>
        <c:axId val="929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16238"/>
        <c:axId val="46312046"/>
      </c:barChart>
      <c:catAx>
        <c:axId val="3621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046"/>
        <c:auto val="1"/>
        <c:lblAlgn val="ctr"/>
        <c:lblOffset val="100"/>
        <c:noMultiLvlLbl val="0"/>
      </c:catAx>
      <c:valAx>
        <c:axId val="463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69333"/>
        <c:axId val="76689491"/>
      </c:barChart>
      <c:catAx>
        <c:axId val="145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491"/>
        <c:auto val="1"/>
        <c:lblAlgn val="ctr"/>
        <c:lblOffset val="100"/>
        <c:noMultiLvlLbl val="0"/>
      </c:catAx>
      <c:valAx>
        <c:axId val="766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39914"/>
        <c:axId val="86623810"/>
      </c:barChart>
      <c:catAx>
        <c:axId val="626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810"/>
        <c:auto val="1"/>
        <c:lblAlgn val="ctr"/>
        <c:lblOffset val="100"/>
        <c:noMultiLvlLbl val="0"/>
      </c:catAx>
      <c:valAx>
        <c:axId val="866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70854"/>
        <c:axId val="62474639"/>
      </c:barChart>
      <c:catAx>
        <c:axId val="782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639"/>
        <c:auto val="1"/>
        <c:lblAlgn val="ctr"/>
        <c:lblOffset val="100"/>
        <c:noMultiLvlLbl val="0"/>
      </c:catAx>
      <c:valAx>
        <c:axId val="624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57853"/>
        <c:axId val="37484331"/>
      </c:barChart>
      <c:catAx>
        <c:axId val="782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331"/>
        <c:auto val="1"/>
        <c:lblAlgn val="ctr"/>
        <c:lblOffset val="100"/>
        <c:noMultiLvlLbl val="0"/>
      </c:catAx>
      <c:valAx>
        <c:axId val="374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84050"/>
        <c:axId val="61795855"/>
      </c:barChart>
      <c:catAx>
        <c:axId val="673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855"/>
        <c:auto val="1"/>
        <c:lblAlgn val="ctr"/>
        <c:lblOffset val="100"/>
        <c:noMultiLvlLbl val="0"/>
      </c:catAx>
      <c:valAx>
        <c:axId val="617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