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4686"/>
        <c:axId val="85194593"/>
      </c:scatterChart>
      <c:valAx>
        <c:axId val="9367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93"/>
        <c:crossesAt val="0"/>
        <c:crossBetween val="midCat"/>
      </c:valAx>
      <c:valAx>
        <c:axId val="8519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270"/>
        <c:axId val="72169821"/>
      </c:scatterChart>
      <c:valAx>
        <c:axId val="896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21"/>
        <c:crossesAt val="0"/>
        <c:crossBetween val="midCat"/>
      </c:valAx>
      <c:valAx>
        <c:axId val="7216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2716"/>
        <c:axId val="87985817"/>
      </c:scatterChart>
      <c:valAx>
        <c:axId val="1651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817"/>
        <c:crossesAt val="0"/>
        <c:crossBetween val="midCat"/>
      </c:valAx>
      <c:valAx>
        <c:axId val="8798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8375"/>
        <c:axId val="62062849"/>
      </c:scatterChart>
      <c:valAx>
        <c:axId val="8059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49"/>
        <c:crossesAt val="0"/>
        <c:crossBetween val="midCat"/>
      </c:valAx>
      <c:valAx>
        <c:axId val="6206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