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77969"/>
        <c:axId val="49018544"/>
      </c:barChart>
      <c:catAx>
        <c:axId val="4827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544"/>
        <c:auto val="1"/>
        <c:lblAlgn val="ctr"/>
        <c:lblOffset val="100"/>
        <c:noMultiLvlLbl val="0"/>
      </c:catAx>
      <c:valAx>
        <c:axId val="490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82272"/>
        <c:axId val="89992431"/>
      </c:barChart>
      <c:catAx>
        <c:axId val="295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31"/>
        <c:auto val="1"/>
        <c:lblAlgn val="ctr"/>
        <c:lblOffset val="100"/>
        <c:noMultiLvlLbl val="0"/>
      </c:catAx>
      <c:valAx>
        <c:axId val="899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5279"/>
        <c:axId val="76255420"/>
      </c:barChart>
      <c:catAx>
        <c:axId val="300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20"/>
        <c:auto val="1"/>
        <c:lblAlgn val="ctr"/>
        <c:lblOffset val="100"/>
        <c:noMultiLvlLbl val="0"/>
      </c:catAx>
      <c:valAx>
        <c:axId val="762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6427"/>
        <c:axId val="27100247"/>
      </c:barChart>
      <c:catAx>
        <c:axId val="238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47"/>
        <c:auto val="1"/>
        <c:lblAlgn val="ctr"/>
        <c:lblOffset val="100"/>
        <c:noMultiLvlLbl val="0"/>
      </c:catAx>
      <c:valAx>
        <c:axId val="271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61721"/>
        <c:axId val="48296929"/>
      </c:barChart>
      <c:catAx>
        <c:axId val="805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929"/>
        <c:auto val="1"/>
        <c:lblAlgn val="ctr"/>
        <c:lblOffset val="100"/>
        <c:noMultiLvlLbl val="0"/>
      </c:catAx>
      <c:valAx>
        <c:axId val="482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1695"/>
        <c:axId val="95867063"/>
      </c:barChart>
      <c:catAx>
        <c:axId val="483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063"/>
        <c:auto val="1"/>
        <c:lblAlgn val="ctr"/>
        <c:lblOffset val="100"/>
        <c:noMultiLvlLbl val="0"/>
      </c:catAx>
      <c:valAx>
        <c:axId val="958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9710"/>
        <c:axId val="62369284"/>
      </c:barChart>
      <c:catAx>
        <c:axId val="861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84"/>
        <c:auto val="1"/>
        <c:lblAlgn val="ctr"/>
        <c:lblOffset val="100"/>
        <c:noMultiLvlLbl val="0"/>
      </c:catAx>
      <c:valAx>
        <c:axId val="623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7686"/>
        <c:axId val="12093457"/>
      </c:barChart>
      <c:catAx>
        <c:axId val="527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57"/>
        <c:auto val="1"/>
        <c:lblAlgn val="ctr"/>
        <c:lblOffset val="100"/>
        <c:noMultiLvlLbl val="0"/>
      </c:catAx>
      <c:valAx>
        <c:axId val="120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7320"/>
        <c:axId val="68821606"/>
      </c:barChart>
      <c:catAx>
        <c:axId val="922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06"/>
        <c:auto val="1"/>
        <c:lblAlgn val="ctr"/>
        <c:lblOffset val="100"/>
        <c:noMultiLvlLbl val="0"/>
      </c:catAx>
      <c:valAx>
        <c:axId val="688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390"/>
        <c:axId val="56718020"/>
      </c:barChart>
      <c:catAx>
        <c:axId val="49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20"/>
        <c:auto val="1"/>
        <c:lblAlgn val="ctr"/>
        <c:lblOffset val="100"/>
        <c:noMultiLvlLbl val="0"/>
      </c:catAx>
      <c:valAx>
        <c:axId val="567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230"/>
        <c:axId val="19138298"/>
      </c:barChart>
      <c:catAx>
        <c:axId val="85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98"/>
        <c:auto val="1"/>
        <c:lblAlgn val="ctr"/>
        <c:lblOffset val="100"/>
        <c:noMultiLvlLbl val="0"/>
      </c:catAx>
      <c:valAx>
        <c:axId val="191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5671"/>
        <c:axId val="29344708"/>
      </c:barChart>
      <c:catAx>
        <c:axId val="131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708"/>
        <c:auto val="1"/>
        <c:lblAlgn val="ctr"/>
        <c:lblOffset val="100"/>
        <c:noMultiLvlLbl val="0"/>
      </c:catAx>
      <c:valAx>
        <c:axId val="293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4666"/>
        <c:axId val="35536282"/>
      </c:barChart>
      <c:catAx>
        <c:axId val="685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82"/>
        <c:auto val="1"/>
        <c:lblAlgn val="ctr"/>
        <c:lblOffset val="100"/>
        <c:noMultiLvlLbl val="0"/>
      </c:catAx>
      <c:valAx>
        <c:axId val="355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8709"/>
        <c:axId val="23603672"/>
      </c:barChart>
      <c:catAx>
        <c:axId val="612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72"/>
        <c:auto val="1"/>
        <c:lblAlgn val="ctr"/>
        <c:lblOffset val="100"/>
        <c:noMultiLvlLbl val="0"/>
      </c:catAx>
      <c:valAx>
        <c:axId val="236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3764"/>
        <c:axId val="38690924"/>
      </c:barChart>
      <c:catAx>
        <c:axId val="824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24"/>
        <c:auto val="1"/>
        <c:lblAlgn val="ctr"/>
        <c:lblOffset val="100"/>
        <c:noMultiLvlLbl val="0"/>
      </c:catAx>
      <c:valAx>
        <c:axId val="386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023"/>
        <c:axId val="48134257"/>
      </c:barChart>
      <c:catAx>
        <c:axId val="63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57"/>
        <c:auto val="1"/>
        <c:lblAlgn val="ctr"/>
        <c:lblOffset val="100"/>
        <c:noMultiLvlLbl val="0"/>
      </c:catAx>
      <c:valAx>
        <c:axId val="481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78085"/>
        <c:axId val="2032324"/>
      </c:barChart>
      <c:catAx>
        <c:axId val="926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4"/>
        <c:auto val="1"/>
        <c:lblAlgn val="ctr"/>
        <c:lblOffset val="100"/>
        <c:noMultiLvlLbl val="0"/>
      </c:catAx>
      <c:valAx>
        <c:axId val="20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36090"/>
        <c:axId val="4998630"/>
      </c:barChart>
      <c:catAx>
        <c:axId val="917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30"/>
        <c:auto val="1"/>
        <c:lblAlgn val="ctr"/>
        <c:lblOffset val="100"/>
        <c:noMultiLvlLbl val="0"/>
      </c:catAx>
      <c:valAx>
        <c:axId val="49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