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78584"/>
        <c:axId val="62722860"/>
      </c:scatterChart>
      <c:valAx>
        <c:axId val="2637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860"/>
        <c:crossesAt val="0"/>
        <c:crossBetween val="midCat"/>
      </c:valAx>
      <c:valAx>
        <c:axId val="6272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4559"/>
        <c:axId val="80168604"/>
      </c:scatterChart>
      <c:valAx>
        <c:axId val="961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604"/>
        <c:crossesAt val="0"/>
        <c:crossBetween val="midCat"/>
      </c:valAx>
      <c:valAx>
        <c:axId val="8016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75140"/>
        <c:axId val="21813045"/>
      </c:scatterChart>
      <c:valAx>
        <c:axId val="3717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045"/>
        <c:crossesAt val="0"/>
        <c:crossBetween val="midCat"/>
      </c:valAx>
      <c:valAx>
        <c:axId val="2181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64330"/>
        <c:axId val="19358784"/>
      </c:scatterChart>
      <c:valAx>
        <c:axId val="9766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784"/>
        <c:crossesAt val="0"/>
        <c:crossBetween val="midCat"/>
      </c:valAx>
      <c:valAx>
        <c:axId val="1935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