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71247"/>
        <c:axId val="62878886"/>
      </c:scatterChart>
      <c:valAx>
        <c:axId val="4347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886"/>
        <c:crossesAt val="0"/>
        <c:crossBetween val="midCat"/>
      </c:valAx>
      <c:valAx>
        <c:axId val="6287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5822"/>
        <c:axId val="14428813"/>
      </c:scatterChart>
      <c:valAx>
        <c:axId val="8889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813"/>
        <c:crossesAt val="0"/>
        <c:crossBetween val="midCat"/>
      </c:valAx>
      <c:valAx>
        <c:axId val="1442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83891"/>
        <c:axId val="81250757"/>
      </c:scatterChart>
      <c:valAx>
        <c:axId val="2988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757"/>
        <c:crossesAt val="0"/>
        <c:crossBetween val="midCat"/>
      </c:valAx>
      <c:valAx>
        <c:axId val="8125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6532"/>
        <c:axId val="69254989"/>
      </c:scatterChart>
      <c:valAx>
        <c:axId val="327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989"/>
        <c:crossesAt val="0"/>
        <c:crossBetween val="midCat"/>
      </c:valAx>
      <c:valAx>
        <c:axId val="6925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