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27873"/>
        <c:axId val="97631298"/>
      </c:barChart>
      <c:catAx>
        <c:axId val="129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298"/>
        <c:auto val="1"/>
        <c:lblAlgn val="ctr"/>
        <c:lblOffset val="100"/>
        <c:noMultiLvlLbl val="0"/>
      </c:catAx>
      <c:valAx>
        <c:axId val="976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42454"/>
        <c:axId val="689518"/>
      </c:barChart>
      <c:catAx>
        <c:axId val="2434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8"/>
        <c:auto val="1"/>
        <c:lblAlgn val="ctr"/>
        <c:lblOffset val="100"/>
        <c:noMultiLvlLbl val="0"/>
      </c:catAx>
      <c:valAx>
        <c:axId val="68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7936"/>
        <c:axId val="68088552"/>
      </c:barChart>
      <c:catAx>
        <c:axId val="65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552"/>
        <c:auto val="1"/>
        <c:lblAlgn val="ctr"/>
        <c:lblOffset val="100"/>
        <c:noMultiLvlLbl val="0"/>
      </c:catAx>
      <c:valAx>
        <c:axId val="680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50922"/>
        <c:axId val="60184492"/>
      </c:barChart>
      <c:catAx>
        <c:axId val="740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492"/>
        <c:auto val="1"/>
        <c:lblAlgn val="ctr"/>
        <c:lblOffset val="100"/>
        <c:noMultiLvlLbl val="0"/>
      </c:catAx>
      <c:valAx>
        <c:axId val="601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75756"/>
        <c:axId val="23632444"/>
      </c:barChart>
      <c:catAx>
        <c:axId val="9217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444"/>
        <c:auto val="1"/>
        <c:lblAlgn val="ctr"/>
        <c:lblOffset val="100"/>
        <c:noMultiLvlLbl val="0"/>
      </c:catAx>
      <c:valAx>
        <c:axId val="2363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21946"/>
        <c:axId val="53785597"/>
      </c:barChart>
      <c:catAx>
        <c:axId val="864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597"/>
        <c:auto val="1"/>
        <c:lblAlgn val="ctr"/>
        <c:lblOffset val="100"/>
        <c:noMultiLvlLbl val="0"/>
      </c:catAx>
      <c:valAx>
        <c:axId val="537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0249"/>
        <c:axId val="32775697"/>
      </c:barChart>
      <c:catAx>
        <c:axId val="118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697"/>
        <c:auto val="1"/>
        <c:lblAlgn val="ctr"/>
        <c:lblOffset val="100"/>
        <c:noMultiLvlLbl val="0"/>
      </c:catAx>
      <c:valAx>
        <c:axId val="327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38588"/>
        <c:axId val="16508913"/>
      </c:barChart>
      <c:catAx>
        <c:axId val="5303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913"/>
        <c:auto val="1"/>
        <c:lblAlgn val="ctr"/>
        <c:lblOffset val="100"/>
        <c:noMultiLvlLbl val="0"/>
      </c:catAx>
      <c:valAx>
        <c:axId val="165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40931"/>
        <c:axId val="19290982"/>
      </c:barChart>
      <c:catAx>
        <c:axId val="1264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982"/>
        <c:auto val="1"/>
        <c:lblAlgn val="ctr"/>
        <c:lblOffset val="100"/>
        <c:noMultiLvlLbl val="0"/>
      </c:catAx>
      <c:valAx>
        <c:axId val="192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59361"/>
        <c:axId val="48627356"/>
      </c:barChart>
      <c:catAx>
        <c:axId val="6375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356"/>
        <c:auto val="1"/>
        <c:lblAlgn val="ctr"/>
        <c:lblOffset val="100"/>
        <c:noMultiLvlLbl val="0"/>
      </c:catAx>
      <c:valAx>
        <c:axId val="486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16855"/>
        <c:axId val="54182341"/>
      </c:barChart>
      <c:catAx>
        <c:axId val="3531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341"/>
        <c:auto val="1"/>
        <c:lblAlgn val="ctr"/>
        <c:lblOffset val="100"/>
        <c:noMultiLvlLbl val="0"/>
      </c:catAx>
      <c:valAx>
        <c:axId val="541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4033"/>
        <c:axId val="90517894"/>
      </c:barChart>
      <c:catAx>
        <c:axId val="867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894"/>
        <c:auto val="1"/>
        <c:lblAlgn val="ctr"/>
        <c:lblOffset val="100"/>
        <c:noMultiLvlLbl val="0"/>
      </c:catAx>
      <c:valAx>
        <c:axId val="905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44805"/>
        <c:axId val="76798826"/>
      </c:barChart>
      <c:catAx>
        <c:axId val="8804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826"/>
        <c:auto val="1"/>
        <c:lblAlgn val="ctr"/>
        <c:lblOffset val="100"/>
        <c:noMultiLvlLbl val="0"/>
      </c:catAx>
      <c:valAx>
        <c:axId val="767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9892"/>
        <c:axId val="71551131"/>
      </c:barChart>
      <c:catAx>
        <c:axId val="761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131"/>
        <c:auto val="1"/>
        <c:lblAlgn val="ctr"/>
        <c:lblOffset val="100"/>
        <c:noMultiLvlLbl val="0"/>
      </c:catAx>
      <c:valAx>
        <c:axId val="715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83338"/>
        <c:axId val="40051637"/>
      </c:barChart>
      <c:catAx>
        <c:axId val="260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637"/>
        <c:auto val="1"/>
        <c:lblAlgn val="ctr"/>
        <c:lblOffset val="100"/>
        <c:noMultiLvlLbl val="0"/>
      </c:catAx>
      <c:valAx>
        <c:axId val="400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66004"/>
        <c:axId val="69683376"/>
      </c:barChart>
      <c:catAx>
        <c:axId val="477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376"/>
        <c:auto val="1"/>
        <c:lblAlgn val="ctr"/>
        <c:lblOffset val="100"/>
        <c:noMultiLvlLbl val="0"/>
      </c:catAx>
      <c:valAx>
        <c:axId val="696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82232"/>
        <c:axId val="51054678"/>
      </c:barChart>
      <c:catAx>
        <c:axId val="863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678"/>
        <c:auto val="1"/>
        <c:lblAlgn val="ctr"/>
        <c:lblOffset val="100"/>
        <c:noMultiLvlLbl val="0"/>
      </c:catAx>
      <c:valAx>
        <c:axId val="510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53474"/>
        <c:axId val="25076748"/>
      </c:barChart>
      <c:catAx>
        <c:axId val="948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748"/>
        <c:auto val="1"/>
        <c:lblAlgn val="ctr"/>
        <c:lblOffset val="100"/>
        <c:noMultiLvlLbl val="0"/>
      </c:catAx>
      <c:valAx>
        <c:axId val="250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