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14349"/>
        <c:axId val="37732269"/>
      </c:scatterChart>
      <c:valAx>
        <c:axId val="36314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269"/>
        <c:crossesAt val="0"/>
        <c:crossBetween val="midCat"/>
      </c:valAx>
      <c:valAx>
        <c:axId val="37732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27959"/>
        <c:axId val="42438490"/>
      </c:scatterChart>
      <c:valAx>
        <c:axId val="11227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490"/>
        <c:crossesAt val="0"/>
        <c:crossBetween val="midCat"/>
      </c:valAx>
      <c:valAx>
        <c:axId val="42438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32247"/>
        <c:axId val="34538966"/>
      </c:scatterChart>
      <c:valAx>
        <c:axId val="34932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966"/>
        <c:crossesAt val="0"/>
        <c:crossBetween val="midCat"/>
      </c:valAx>
      <c:valAx>
        <c:axId val="34538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83343"/>
        <c:axId val="80480122"/>
      </c:scatterChart>
      <c:valAx>
        <c:axId val="25083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122"/>
        <c:crossesAt val="0"/>
        <c:crossBetween val="midCat"/>
      </c:valAx>
      <c:valAx>
        <c:axId val="80480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