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29912"/>
        <c:axId val="6243516"/>
      </c:barChart>
      <c:catAx>
        <c:axId val="3182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16"/>
        <c:auto val="1"/>
        <c:lblAlgn val="ctr"/>
        <c:lblOffset val="100"/>
        <c:noMultiLvlLbl val="0"/>
      </c:catAx>
      <c:valAx>
        <c:axId val="624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69114"/>
        <c:axId val="85306070"/>
      </c:barChart>
      <c:catAx>
        <c:axId val="7016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070"/>
        <c:auto val="1"/>
        <c:lblAlgn val="ctr"/>
        <c:lblOffset val="100"/>
        <c:noMultiLvlLbl val="0"/>
      </c:catAx>
      <c:valAx>
        <c:axId val="853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36399"/>
        <c:axId val="50204594"/>
      </c:barChart>
      <c:catAx>
        <c:axId val="997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594"/>
        <c:auto val="1"/>
        <c:lblAlgn val="ctr"/>
        <c:lblOffset val="100"/>
        <c:noMultiLvlLbl val="0"/>
      </c:catAx>
      <c:valAx>
        <c:axId val="502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91777"/>
        <c:axId val="37787015"/>
      </c:barChart>
      <c:catAx>
        <c:axId val="9889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015"/>
        <c:auto val="1"/>
        <c:lblAlgn val="ctr"/>
        <c:lblOffset val="100"/>
        <c:noMultiLvlLbl val="0"/>
      </c:catAx>
      <c:valAx>
        <c:axId val="3778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16569"/>
        <c:axId val="38297439"/>
      </c:barChart>
      <c:catAx>
        <c:axId val="5291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439"/>
        <c:auto val="1"/>
        <c:lblAlgn val="ctr"/>
        <c:lblOffset val="100"/>
        <c:noMultiLvlLbl val="0"/>
      </c:catAx>
      <c:valAx>
        <c:axId val="382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13284"/>
        <c:axId val="45737850"/>
      </c:barChart>
      <c:catAx>
        <c:axId val="305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850"/>
        <c:auto val="1"/>
        <c:lblAlgn val="ctr"/>
        <c:lblOffset val="100"/>
        <c:noMultiLvlLbl val="0"/>
      </c:catAx>
      <c:valAx>
        <c:axId val="4573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70766"/>
        <c:axId val="79358382"/>
      </c:barChart>
      <c:catAx>
        <c:axId val="4577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382"/>
        <c:auto val="1"/>
        <c:lblAlgn val="ctr"/>
        <c:lblOffset val="100"/>
        <c:noMultiLvlLbl val="0"/>
      </c:catAx>
      <c:valAx>
        <c:axId val="793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52201"/>
        <c:axId val="18625639"/>
      </c:barChart>
      <c:catAx>
        <c:axId val="6165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639"/>
        <c:auto val="1"/>
        <c:lblAlgn val="ctr"/>
        <c:lblOffset val="100"/>
        <c:noMultiLvlLbl val="0"/>
      </c:catAx>
      <c:valAx>
        <c:axId val="186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78444"/>
        <c:axId val="26919470"/>
      </c:barChart>
      <c:catAx>
        <c:axId val="400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470"/>
        <c:auto val="1"/>
        <c:lblAlgn val="ctr"/>
        <c:lblOffset val="100"/>
        <c:noMultiLvlLbl val="0"/>
      </c:catAx>
      <c:valAx>
        <c:axId val="269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42281"/>
        <c:axId val="80758384"/>
      </c:barChart>
      <c:catAx>
        <c:axId val="4604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384"/>
        <c:auto val="1"/>
        <c:lblAlgn val="ctr"/>
        <c:lblOffset val="100"/>
        <c:noMultiLvlLbl val="0"/>
      </c:catAx>
      <c:valAx>
        <c:axId val="807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64334"/>
        <c:axId val="64647453"/>
      </c:barChart>
      <c:catAx>
        <c:axId val="2646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453"/>
        <c:auto val="1"/>
        <c:lblAlgn val="ctr"/>
        <c:lblOffset val="100"/>
        <c:noMultiLvlLbl val="0"/>
      </c:catAx>
      <c:valAx>
        <c:axId val="646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713"/>
        <c:axId val="37645889"/>
      </c:barChart>
      <c:catAx>
        <c:axId val="994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889"/>
        <c:auto val="1"/>
        <c:lblAlgn val="ctr"/>
        <c:lblOffset val="100"/>
        <c:noMultiLvlLbl val="0"/>
      </c:catAx>
      <c:valAx>
        <c:axId val="376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6403"/>
        <c:axId val="54752739"/>
      </c:barChart>
      <c:catAx>
        <c:axId val="184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739"/>
        <c:auto val="1"/>
        <c:lblAlgn val="ctr"/>
        <c:lblOffset val="100"/>
        <c:noMultiLvlLbl val="0"/>
      </c:catAx>
      <c:valAx>
        <c:axId val="547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62389"/>
        <c:axId val="67185775"/>
      </c:barChart>
      <c:catAx>
        <c:axId val="5136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775"/>
        <c:auto val="1"/>
        <c:lblAlgn val="ctr"/>
        <c:lblOffset val="100"/>
        <c:noMultiLvlLbl val="0"/>
      </c:catAx>
      <c:valAx>
        <c:axId val="671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3678"/>
        <c:axId val="79828093"/>
      </c:barChart>
      <c:catAx>
        <c:axId val="527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093"/>
        <c:auto val="1"/>
        <c:lblAlgn val="ctr"/>
        <c:lblOffset val="100"/>
        <c:noMultiLvlLbl val="0"/>
      </c:catAx>
      <c:valAx>
        <c:axId val="798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32711"/>
        <c:axId val="85929766"/>
      </c:barChart>
      <c:catAx>
        <c:axId val="899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766"/>
        <c:auto val="1"/>
        <c:lblAlgn val="ctr"/>
        <c:lblOffset val="100"/>
        <c:noMultiLvlLbl val="0"/>
      </c:catAx>
      <c:valAx>
        <c:axId val="859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13562"/>
        <c:axId val="25280176"/>
      </c:barChart>
      <c:catAx>
        <c:axId val="1331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176"/>
        <c:auto val="1"/>
        <c:lblAlgn val="ctr"/>
        <c:lblOffset val="100"/>
        <c:noMultiLvlLbl val="0"/>
      </c:catAx>
      <c:valAx>
        <c:axId val="252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4434"/>
        <c:axId val="620775"/>
      </c:barChart>
      <c:catAx>
        <c:axId val="263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5"/>
        <c:auto val="1"/>
        <c:lblAlgn val="ctr"/>
        <c:lblOffset val="100"/>
        <c:noMultiLvlLbl val="0"/>
      </c:catAx>
      <c:valAx>
        <c:axId val="6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