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35417"/>
        <c:axId val="60879044"/>
      </c:scatterChart>
      <c:valAx>
        <c:axId val="90835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044"/>
        <c:crossesAt val="0"/>
        <c:crossBetween val="midCat"/>
      </c:valAx>
      <c:valAx>
        <c:axId val="60879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3325"/>
        <c:axId val="44600339"/>
      </c:scatterChart>
      <c:valAx>
        <c:axId val="1813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339"/>
        <c:crossesAt val="0"/>
        <c:crossBetween val="midCat"/>
      </c:valAx>
      <c:valAx>
        <c:axId val="44600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