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04358"/>
        <c:axId val="20656331"/>
      </c:scatterChart>
      <c:valAx>
        <c:axId val="45404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331"/>
        <c:crossesAt val="0"/>
        <c:crossBetween val="midCat"/>
      </c:valAx>
      <c:valAx>
        <c:axId val="2065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70611"/>
        <c:axId val="76401121"/>
      </c:scatterChart>
      <c:valAx>
        <c:axId val="16970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121"/>
        <c:crossesAt val="0"/>
        <c:crossBetween val="midCat"/>
      </c:valAx>
      <c:valAx>
        <c:axId val="7640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