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03925"/>
        <c:axId val="57479813"/>
      </c:scatterChart>
      <c:valAx>
        <c:axId val="11003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813"/>
        <c:crossesAt val="0"/>
        <c:crossBetween val="midCat"/>
      </c:valAx>
      <c:valAx>
        <c:axId val="5747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31607"/>
        <c:axId val="57640732"/>
      </c:scatterChart>
      <c:valAx>
        <c:axId val="45331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732"/>
        <c:crossesAt val="0"/>
        <c:crossBetween val="midCat"/>
      </c:valAx>
      <c:valAx>
        <c:axId val="5764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