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43820"/>
        <c:axId val="22332874"/>
      </c:scatterChart>
      <c:valAx>
        <c:axId val="73438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874"/>
        <c:crossesAt val="0"/>
        <c:crossBetween val="midCat"/>
      </c:valAx>
      <c:valAx>
        <c:axId val="22332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306767"/>
        <c:axId val="96874180"/>
      </c:scatterChart>
      <c:valAx>
        <c:axId val="663067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4180"/>
        <c:crossesAt val="0"/>
        <c:crossBetween val="midCat"/>
      </c:valAx>
      <c:valAx>
        <c:axId val="96874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6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