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71087"/>
        <c:axId val="17533130"/>
      </c:scatterChart>
      <c:valAx>
        <c:axId val="86771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30"/>
        <c:crossesAt val="0"/>
        <c:crossBetween val="midCat"/>
      </c:valAx>
      <c:valAx>
        <c:axId val="1753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87872"/>
        <c:axId val="22857131"/>
      </c:scatterChart>
      <c:valAx>
        <c:axId val="8808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31"/>
        <c:crossesAt val="0"/>
        <c:crossBetween val="midCat"/>
      </c:valAx>
      <c:valAx>
        <c:axId val="2285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