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85403"/>
        <c:axId val="34311363"/>
      </c:scatterChart>
      <c:valAx>
        <c:axId val="62085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363"/>
        <c:crossesAt val="0"/>
        <c:crossBetween val="midCat"/>
      </c:valAx>
      <c:valAx>
        <c:axId val="34311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75442"/>
        <c:axId val="13403453"/>
      </c:scatterChart>
      <c:valAx>
        <c:axId val="71475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453"/>
        <c:crossesAt val="0"/>
        <c:crossBetween val="midCat"/>
      </c:valAx>
      <c:valAx>
        <c:axId val="13403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