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79749"/>
        <c:axId val="37971705"/>
      </c:scatterChart>
      <c:valAx>
        <c:axId val="11979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05"/>
        <c:crossesAt val="0"/>
        <c:crossBetween val="midCat"/>
      </c:valAx>
      <c:valAx>
        <c:axId val="37971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95190"/>
        <c:axId val="18794918"/>
      </c:scatterChart>
      <c:valAx>
        <c:axId val="66595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918"/>
        <c:crossesAt val="0"/>
        <c:crossBetween val="midCat"/>
      </c:valAx>
      <c:valAx>
        <c:axId val="1879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