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292132"/>
        <c:axId val="74421338"/>
      </c:barChart>
      <c:catAx>
        <c:axId val="472921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421338"/>
        <c:crossesAt val="0"/>
        <c:auto val="1"/>
        <c:lblAlgn val="ctr"/>
        <c:lblOffset val="100"/>
        <c:noMultiLvlLbl val="0"/>
      </c:catAx>
      <c:valAx>
        <c:axId val="744213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2921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102398"/>
        <c:axId val="66343557"/>
      </c:barChart>
      <c:catAx>
        <c:axId val="131023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343557"/>
        <c:crossesAt val="0"/>
        <c:auto val="1"/>
        <c:lblAlgn val="ctr"/>
        <c:lblOffset val="100"/>
        <c:noMultiLvlLbl val="0"/>
      </c:catAx>
      <c:valAx>
        <c:axId val="663435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1023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