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05766"/>
        <c:axId val="88123037"/>
      </c:scatterChart>
      <c:valAx>
        <c:axId val="16405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037"/>
        <c:crossesAt val="0"/>
        <c:crossBetween val="midCat"/>
      </c:valAx>
      <c:valAx>
        <c:axId val="8812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8834"/>
        <c:axId val="72402000"/>
      </c:scatterChart>
      <c:valAx>
        <c:axId val="440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000"/>
        <c:crossesAt val="0"/>
        <c:crossBetween val="midCat"/>
      </c:valAx>
      <c:valAx>
        <c:axId val="7240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31078"/>
        <c:axId val="37713640"/>
      </c:scatterChart>
      <c:valAx>
        <c:axId val="15931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640"/>
        <c:crossesAt val="0"/>
        <c:crossBetween val="midCat"/>
      </c:valAx>
      <c:valAx>
        <c:axId val="3771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66398"/>
        <c:axId val="95679386"/>
      </c:scatterChart>
      <c:valAx>
        <c:axId val="6246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386"/>
        <c:crossesAt val="0"/>
        <c:crossBetween val="midCat"/>
      </c:valAx>
      <c:valAx>
        <c:axId val="95679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