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11631"/>
        <c:axId val="79489913"/>
      </c:barChart>
      <c:catAx>
        <c:axId val="988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913"/>
        <c:auto val="1"/>
        <c:lblAlgn val="ctr"/>
        <c:lblOffset val="100"/>
        <c:noMultiLvlLbl val="0"/>
      </c:catAx>
      <c:valAx>
        <c:axId val="794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62213"/>
        <c:axId val="61850725"/>
      </c:barChart>
      <c:catAx>
        <c:axId val="742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725"/>
        <c:auto val="1"/>
        <c:lblAlgn val="ctr"/>
        <c:lblOffset val="100"/>
        <c:noMultiLvlLbl val="0"/>
      </c:catAx>
      <c:valAx>
        <c:axId val="618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74"/>
        <c:axId val="2489648"/>
      </c:barChart>
      <c:catAx>
        <c:axId val="6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48"/>
        <c:auto val="1"/>
        <c:lblAlgn val="ctr"/>
        <c:lblOffset val="100"/>
        <c:noMultiLvlLbl val="0"/>
      </c:catAx>
      <c:valAx>
        <c:axId val="24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37650"/>
        <c:axId val="85779927"/>
      </c:barChart>
      <c:catAx>
        <c:axId val="719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927"/>
        <c:auto val="1"/>
        <c:lblAlgn val="ctr"/>
        <c:lblOffset val="100"/>
        <c:noMultiLvlLbl val="0"/>
      </c:catAx>
      <c:valAx>
        <c:axId val="857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19243"/>
        <c:axId val="64887658"/>
      </c:barChart>
      <c:catAx>
        <c:axId val="5981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658"/>
        <c:auto val="1"/>
        <c:lblAlgn val="ctr"/>
        <c:lblOffset val="100"/>
        <c:noMultiLvlLbl val="0"/>
      </c:catAx>
      <c:valAx>
        <c:axId val="648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33489"/>
        <c:axId val="83964042"/>
      </c:barChart>
      <c:catAx>
        <c:axId val="670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042"/>
        <c:auto val="1"/>
        <c:lblAlgn val="ctr"/>
        <c:lblOffset val="100"/>
        <c:noMultiLvlLbl val="0"/>
      </c:catAx>
      <c:valAx>
        <c:axId val="839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3814"/>
        <c:axId val="13223077"/>
      </c:barChart>
      <c:catAx>
        <c:axId val="8119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077"/>
        <c:auto val="1"/>
        <c:lblAlgn val="ctr"/>
        <c:lblOffset val="100"/>
        <c:noMultiLvlLbl val="0"/>
      </c:catAx>
      <c:valAx>
        <c:axId val="132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2282"/>
        <c:axId val="96670669"/>
      </c:barChart>
      <c:catAx>
        <c:axId val="8200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669"/>
        <c:auto val="1"/>
        <c:lblAlgn val="ctr"/>
        <c:lblOffset val="100"/>
        <c:noMultiLvlLbl val="0"/>
      </c:catAx>
      <c:valAx>
        <c:axId val="966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41575"/>
        <c:axId val="45597152"/>
      </c:barChart>
      <c:catAx>
        <c:axId val="203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152"/>
        <c:auto val="1"/>
        <c:lblAlgn val="ctr"/>
        <c:lblOffset val="100"/>
        <c:noMultiLvlLbl val="0"/>
      </c:catAx>
      <c:valAx>
        <c:axId val="455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96794"/>
        <c:axId val="50681901"/>
      </c:barChart>
      <c:catAx>
        <c:axId val="711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901"/>
        <c:auto val="1"/>
        <c:lblAlgn val="ctr"/>
        <c:lblOffset val="100"/>
        <c:noMultiLvlLbl val="0"/>
      </c:catAx>
      <c:valAx>
        <c:axId val="506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43176"/>
        <c:axId val="30526504"/>
      </c:barChart>
      <c:catAx>
        <c:axId val="212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504"/>
        <c:auto val="1"/>
        <c:lblAlgn val="ctr"/>
        <c:lblOffset val="100"/>
        <c:noMultiLvlLbl val="0"/>
      </c:catAx>
      <c:valAx>
        <c:axId val="305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8648"/>
        <c:axId val="60717623"/>
      </c:barChart>
      <c:catAx>
        <c:axId val="491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623"/>
        <c:auto val="1"/>
        <c:lblAlgn val="ctr"/>
        <c:lblOffset val="100"/>
        <c:noMultiLvlLbl val="0"/>
      </c:catAx>
      <c:valAx>
        <c:axId val="607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26166"/>
        <c:axId val="64872834"/>
      </c:barChart>
      <c:catAx>
        <c:axId val="153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834"/>
        <c:auto val="1"/>
        <c:lblAlgn val="ctr"/>
        <c:lblOffset val="100"/>
        <c:noMultiLvlLbl val="0"/>
      </c:catAx>
      <c:valAx>
        <c:axId val="648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2302"/>
        <c:axId val="35822107"/>
      </c:barChart>
      <c:catAx>
        <c:axId val="60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107"/>
        <c:auto val="1"/>
        <c:lblAlgn val="ctr"/>
        <c:lblOffset val="100"/>
        <c:noMultiLvlLbl val="0"/>
      </c:catAx>
      <c:valAx>
        <c:axId val="358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0461"/>
        <c:axId val="67790897"/>
      </c:barChart>
      <c:catAx>
        <c:axId val="99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897"/>
        <c:auto val="1"/>
        <c:lblAlgn val="ctr"/>
        <c:lblOffset val="100"/>
        <c:noMultiLvlLbl val="0"/>
      </c:catAx>
      <c:valAx>
        <c:axId val="677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84356"/>
        <c:axId val="79635143"/>
      </c:barChart>
      <c:catAx>
        <c:axId val="833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143"/>
        <c:auto val="1"/>
        <c:lblAlgn val="ctr"/>
        <c:lblOffset val="100"/>
        <c:noMultiLvlLbl val="0"/>
      </c:catAx>
      <c:valAx>
        <c:axId val="796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97507"/>
        <c:axId val="28547187"/>
      </c:barChart>
      <c:catAx>
        <c:axId val="4059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187"/>
        <c:auto val="1"/>
        <c:lblAlgn val="ctr"/>
        <c:lblOffset val="100"/>
        <c:noMultiLvlLbl val="0"/>
      </c:catAx>
      <c:valAx>
        <c:axId val="285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5892"/>
        <c:axId val="4648545"/>
      </c:barChart>
      <c:catAx>
        <c:axId val="442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45"/>
        <c:auto val="1"/>
        <c:lblAlgn val="ctr"/>
        <c:lblOffset val="100"/>
        <c:noMultiLvlLbl val="0"/>
      </c:catAx>
      <c:valAx>
        <c:axId val="46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