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56385"/>
        <c:axId val="70686420"/>
      </c:scatterChart>
      <c:valAx>
        <c:axId val="80756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420"/>
        <c:crossesAt val="0"/>
        <c:crossBetween val="midCat"/>
      </c:valAx>
      <c:valAx>
        <c:axId val="70686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92010"/>
        <c:axId val="94798662"/>
      </c:scatterChart>
      <c:valAx>
        <c:axId val="13992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662"/>
        <c:crossesAt val="0"/>
        <c:crossBetween val="midCat"/>
      </c:valAx>
      <c:valAx>
        <c:axId val="94798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82177"/>
        <c:axId val="51338777"/>
      </c:scatterChart>
      <c:valAx>
        <c:axId val="41482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777"/>
        <c:crossesAt val="0"/>
        <c:crossBetween val="midCat"/>
      </c:valAx>
      <c:valAx>
        <c:axId val="51338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72416"/>
        <c:axId val="33685455"/>
      </c:scatterChart>
      <c:valAx>
        <c:axId val="60472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455"/>
        <c:crossesAt val="0"/>
        <c:crossBetween val="midCat"/>
      </c:valAx>
      <c:valAx>
        <c:axId val="3368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