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9832609"/>
        <c:axId val="43952672"/>
      </c:barChart>
      <c:catAx>
        <c:axId val="99832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52672"/>
        <c:auto val="1"/>
        <c:lblAlgn val="ctr"/>
        <c:lblOffset val="100"/>
        <c:noMultiLvlLbl val="0"/>
      </c:catAx>
      <c:valAx>
        <c:axId val="43952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32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0947538"/>
        <c:axId val="39939552"/>
      </c:barChart>
      <c:catAx>
        <c:axId val="80947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39552"/>
        <c:auto val="1"/>
        <c:lblAlgn val="ctr"/>
        <c:lblOffset val="100"/>
        <c:noMultiLvlLbl val="0"/>
      </c:catAx>
      <c:valAx>
        <c:axId val="39939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47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8873057"/>
        <c:axId val="65579393"/>
      </c:barChart>
      <c:catAx>
        <c:axId val="78873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79393"/>
        <c:auto val="1"/>
        <c:lblAlgn val="ctr"/>
        <c:lblOffset val="100"/>
        <c:noMultiLvlLbl val="0"/>
      </c:catAx>
      <c:valAx>
        <c:axId val="65579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73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762824"/>
        <c:axId val="39116304"/>
      </c:barChart>
      <c:catAx>
        <c:axId val="92762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16304"/>
        <c:auto val="1"/>
        <c:lblAlgn val="ctr"/>
        <c:lblOffset val="100"/>
        <c:noMultiLvlLbl val="0"/>
      </c:catAx>
      <c:valAx>
        <c:axId val="39116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62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698488"/>
        <c:axId val="55420321"/>
      </c:barChart>
      <c:catAx>
        <c:axId val="46698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20321"/>
        <c:auto val="1"/>
        <c:lblAlgn val="ctr"/>
        <c:lblOffset val="100"/>
        <c:noMultiLvlLbl val="0"/>
      </c:catAx>
      <c:valAx>
        <c:axId val="55420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98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952203"/>
        <c:axId val="38113556"/>
      </c:barChart>
      <c:catAx>
        <c:axId val="73952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13556"/>
        <c:auto val="1"/>
        <c:lblAlgn val="ctr"/>
        <c:lblOffset val="100"/>
        <c:noMultiLvlLbl val="0"/>
      </c:catAx>
      <c:valAx>
        <c:axId val="38113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52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919044"/>
        <c:axId val="7000181"/>
      </c:barChart>
      <c:catAx>
        <c:axId val="65919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0181"/>
        <c:auto val="1"/>
        <c:lblAlgn val="ctr"/>
        <c:lblOffset val="100"/>
        <c:noMultiLvlLbl val="0"/>
      </c:catAx>
      <c:valAx>
        <c:axId val="7000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19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639545"/>
        <c:axId val="84663508"/>
      </c:barChart>
      <c:catAx>
        <c:axId val="45639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63508"/>
        <c:auto val="1"/>
        <c:lblAlgn val="ctr"/>
        <c:lblOffset val="100"/>
        <c:noMultiLvlLbl val="0"/>
      </c:catAx>
      <c:valAx>
        <c:axId val="84663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39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8730616"/>
        <c:axId val="94498584"/>
      </c:barChart>
      <c:catAx>
        <c:axId val="88730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98584"/>
        <c:auto val="1"/>
        <c:lblAlgn val="ctr"/>
        <c:lblOffset val="100"/>
        <c:noMultiLvlLbl val="0"/>
      </c:catAx>
      <c:valAx>
        <c:axId val="94498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30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0892348"/>
        <c:axId val="90075878"/>
      </c:barChart>
      <c:catAx>
        <c:axId val="70892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75878"/>
        <c:auto val="1"/>
        <c:lblAlgn val="ctr"/>
        <c:lblOffset val="100"/>
        <c:noMultiLvlLbl val="0"/>
      </c:catAx>
      <c:valAx>
        <c:axId val="90075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92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032877"/>
        <c:axId val="20505546"/>
      </c:barChart>
      <c:catAx>
        <c:axId val="44032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05546"/>
        <c:auto val="1"/>
        <c:lblAlgn val="ctr"/>
        <c:lblOffset val="100"/>
        <c:noMultiLvlLbl val="0"/>
      </c:catAx>
      <c:valAx>
        <c:axId val="20505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32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465914"/>
        <c:axId val="58566017"/>
      </c:barChart>
      <c:catAx>
        <c:axId val="17465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66017"/>
        <c:auto val="1"/>
        <c:lblAlgn val="ctr"/>
        <c:lblOffset val="100"/>
        <c:noMultiLvlLbl val="0"/>
      </c:catAx>
      <c:valAx>
        <c:axId val="58566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65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738191"/>
        <c:axId val="56271526"/>
      </c:barChart>
      <c:catAx>
        <c:axId val="75738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71526"/>
        <c:auto val="1"/>
        <c:lblAlgn val="ctr"/>
        <c:lblOffset val="100"/>
        <c:noMultiLvlLbl val="0"/>
      </c:catAx>
      <c:valAx>
        <c:axId val="56271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38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3557393"/>
        <c:axId val="76131354"/>
      </c:barChart>
      <c:catAx>
        <c:axId val="73557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31354"/>
        <c:auto val="1"/>
        <c:lblAlgn val="ctr"/>
        <c:lblOffset val="100"/>
        <c:noMultiLvlLbl val="0"/>
      </c:catAx>
      <c:valAx>
        <c:axId val="76131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57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592555"/>
        <c:axId val="9038100"/>
      </c:barChart>
      <c:catAx>
        <c:axId val="62592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8100"/>
        <c:auto val="1"/>
        <c:lblAlgn val="ctr"/>
        <c:lblOffset val="100"/>
        <c:noMultiLvlLbl val="0"/>
      </c:catAx>
      <c:valAx>
        <c:axId val="9038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92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010680"/>
        <c:axId val="5211516"/>
      </c:barChart>
      <c:catAx>
        <c:axId val="31010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1516"/>
        <c:auto val="1"/>
        <c:lblAlgn val="ctr"/>
        <c:lblOffset val="100"/>
        <c:noMultiLvlLbl val="0"/>
      </c:catAx>
      <c:valAx>
        <c:axId val="5211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10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224521"/>
        <c:axId val="70660186"/>
      </c:barChart>
      <c:catAx>
        <c:axId val="30224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60186"/>
        <c:auto val="1"/>
        <c:lblAlgn val="ctr"/>
        <c:lblOffset val="100"/>
        <c:noMultiLvlLbl val="0"/>
      </c:catAx>
      <c:valAx>
        <c:axId val="70660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24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764445"/>
        <c:axId val="84805372"/>
      </c:barChart>
      <c:catAx>
        <c:axId val="25764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05372"/>
        <c:auto val="1"/>
        <c:lblAlgn val="ctr"/>
        <c:lblOffset val="100"/>
        <c:noMultiLvlLbl val="0"/>
      </c:catAx>
      <c:valAx>
        <c:axId val="84805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64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