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8299"/>
        <c:axId val="34404773"/>
      </c:barChart>
      <c:catAx>
        <c:axId val="455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773"/>
        <c:auto val="1"/>
        <c:lblAlgn val="ctr"/>
        <c:lblOffset val="100"/>
        <c:noMultiLvlLbl val="0"/>
      </c:catAx>
      <c:valAx>
        <c:axId val="3440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28355"/>
        <c:axId val="22399457"/>
      </c:barChart>
      <c:catAx>
        <c:axId val="5102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457"/>
        <c:auto val="1"/>
        <c:lblAlgn val="ctr"/>
        <c:lblOffset val="100"/>
        <c:noMultiLvlLbl val="0"/>
      </c:catAx>
      <c:valAx>
        <c:axId val="2239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796"/>
        <c:axId val="11644411"/>
      </c:barChart>
      <c:catAx>
        <c:axId val="34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411"/>
        <c:auto val="1"/>
        <c:lblAlgn val="ctr"/>
        <c:lblOffset val="100"/>
        <c:noMultiLvlLbl val="0"/>
      </c:catAx>
      <c:valAx>
        <c:axId val="1164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03206"/>
        <c:axId val="74871706"/>
      </c:barChart>
      <c:catAx>
        <c:axId val="5860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706"/>
        <c:auto val="1"/>
        <c:lblAlgn val="ctr"/>
        <c:lblOffset val="100"/>
        <c:noMultiLvlLbl val="0"/>
      </c:catAx>
      <c:valAx>
        <c:axId val="7487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95836"/>
        <c:axId val="59482644"/>
      </c:barChart>
      <c:catAx>
        <c:axId val="1759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644"/>
        <c:auto val="1"/>
        <c:lblAlgn val="ctr"/>
        <c:lblOffset val="100"/>
        <c:noMultiLvlLbl val="0"/>
      </c:catAx>
      <c:valAx>
        <c:axId val="5948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66282"/>
        <c:axId val="23798821"/>
      </c:barChart>
      <c:catAx>
        <c:axId val="4596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821"/>
        <c:auto val="1"/>
        <c:lblAlgn val="ctr"/>
        <c:lblOffset val="100"/>
        <c:noMultiLvlLbl val="0"/>
      </c:catAx>
      <c:valAx>
        <c:axId val="2379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03572"/>
        <c:axId val="13135673"/>
      </c:barChart>
      <c:catAx>
        <c:axId val="3980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673"/>
        <c:auto val="1"/>
        <c:lblAlgn val="ctr"/>
        <c:lblOffset val="100"/>
        <c:noMultiLvlLbl val="0"/>
      </c:catAx>
      <c:valAx>
        <c:axId val="131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84204"/>
        <c:axId val="62053592"/>
      </c:barChart>
      <c:catAx>
        <c:axId val="2048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592"/>
        <c:auto val="1"/>
        <c:lblAlgn val="ctr"/>
        <c:lblOffset val="100"/>
        <c:noMultiLvlLbl val="0"/>
      </c:catAx>
      <c:valAx>
        <c:axId val="6205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51802"/>
        <c:axId val="18929423"/>
      </c:barChart>
      <c:catAx>
        <c:axId val="8335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423"/>
        <c:auto val="1"/>
        <c:lblAlgn val="ctr"/>
        <c:lblOffset val="100"/>
        <c:noMultiLvlLbl val="0"/>
      </c:catAx>
      <c:valAx>
        <c:axId val="189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03969"/>
        <c:axId val="62902005"/>
      </c:barChart>
      <c:catAx>
        <c:axId val="1230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005"/>
        <c:auto val="1"/>
        <c:lblAlgn val="ctr"/>
        <c:lblOffset val="100"/>
        <c:noMultiLvlLbl val="0"/>
      </c:catAx>
      <c:valAx>
        <c:axId val="6290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95915"/>
        <c:axId val="35069210"/>
      </c:barChart>
      <c:catAx>
        <c:axId val="5459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210"/>
        <c:auto val="1"/>
        <c:lblAlgn val="ctr"/>
        <c:lblOffset val="100"/>
        <c:noMultiLvlLbl val="0"/>
      </c:catAx>
      <c:valAx>
        <c:axId val="3506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1256"/>
        <c:axId val="76577044"/>
      </c:barChart>
      <c:catAx>
        <c:axId val="262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044"/>
        <c:auto val="1"/>
        <c:lblAlgn val="ctr"/>
        <c:lblOffset val="100"/>
        <c:noMultiLvlLbl val="0"/>
      </c:catAx>
      <c:valAx>
        <c:axId val="7657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70344"/>
        <c:axId val="48498973"/>
      </c:barChart>
      <c:catAx>
        <c:axId val="2087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973"/>
        <c:auto val="1"/>
        <c:lblAlgn val="ctr"/>
        <c:lblOffset val="100"/>
        <c:noMultiLvlLbl val="0"/>
      </c:catAx>
      <c:valAx>
        <c:axId val="4849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46350"/>
        <c:axId val="80267526"/>
      </c:barChart>
      <c:catAx>
        <c:axId val="8854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526"/>
        <c:auto val="1"/>
        <c:lblAlgn val="ctr"/>
        <c:lblOffset val="100"/>
        <c:noMultiLvlLbl val="0"/>
      </c:catAx>
      <c:valAx>
        <c:axId val="8026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49907"/>
        <c:axId val="24510626"/>
      </c:barChart>
      <c:catAx>
        <c:axId val="2494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626"/>
        <c:auto val="1"/>
        <c:lblAlgn val="ctr"/>
        <c:lblOffset val="100"/>
        <c:noMultiLvlLbl val="0"/>
      </c:catAx>
      <c:valAx>
        <c:axId val="2451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86698"/>
        <c:axId val="71978067"/>
      </c:barChart>
      <c:catAx>
        <c:axId val="9358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067"/>
        <c:auto val="1"/>
        <c:lblAlgn val="ctr"/>
        <c:lblOffset val="100"/>
        <c:noMultiLvlLbl val="0"/>
      </c:catAx>
      <c:valAx>
        <c:axId val="719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3235"/>
        <c:axId val="34840959"/>
      </c:barChart>
      <c:catAx>
        <c:axId val="513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959"/>
        <c:auto val="1"/>
        <c:lblAlgn val="ctr"/>
        <c:lblOffset val="100"/>
        <c:noMultiLvlLbl val="0"/>
      </c:catAx>
      <c:valAx>
        <c:axId val="348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09448"/>
        <c:axId val="39737862"/>
      </c:barChart>
      <c:catAx>
        <c:axId val="8460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862"/>
        <c:auto val="1"/>
        <c:lblAlgn val="ctr"/>
        <c:lblOffset val="100"/>
        <c:noMultiLvlLbl val="0"/>
      </c:catAx>
      <c:valAx>
        <c:axId val="3973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