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14518"/>
        <c:axId val="87256270"/>
      </c:scatterChart>
      <c:valAx>
        <c:axId val="684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70"/>
        <c:crossesAt val="0"/>
        <c:crossBetween val="midCat"/>
      </c:valAx>
      <c:valAx>
        <c:axId val="8725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84374"/>
        <c:axId val="53584073"/>
      </c:scatterChart>
      <c:valAx>
        <c:axId val="2098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73"/>
        <c:crossesAt val="0"/>
        <c:crossBetween val="midCat"/>
      </c:valAx>
      <c:valAx>
        <c:axId val="5358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8002"/>
        <c:axId val="11242628"/>
      </c:scatterChart>
      <c:valAx>
        <c:axId val="1856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28"/>
        <c:crossesAt val="0"/>
        <c:crossBetween val="midCat"/>
      </c:valAx>
      <c:valAx>
        <c:axId val="1124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3550"/>
        <c:axId val="97519496"/>
      </c:scatterChart>
      <c:valAx>
        <c:axId val="8366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96"/>
        <c:crossesAt val="0"/>
        <c:crossBetween val="midCat"/>
      </c:valAx>
      <c:valAx>
        <c:axId val="9751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