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3926"/>
        <c:axId val="38349020"/>
      </c:barChart>
      <c:catAx>
        <c:axId val="849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20"/>
        <c:auto val="1"/>
        <c:lblAlgn val="ctr"/>
        <c:lblOffset val="100"/>
        <c:noMultiLvlLbl val="0"/>
      </c:catAx>
      <c:valAx>
        <c:axId val="3834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5240"/>
        <c:axId val="72277596"/>
      </c:barChart>
      <c:catAx>
        <c:axId val="1445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596"/>
        <c:auto val="1"/>
        <c:lblAlgn val="ctr"/>
        <c:lblOffset val="100"/>
        <c:noMultiLvlLbl val="0"/>
      </c:catAx>
      <c:valAx>
        <c:axId val="722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2874"/>
        <c:axId val="64728090"/>
      </c:barChart>
      <c:catAx>
        <c:axId val="8357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90"/>
        <c:auto val="1"/>
        <c:lblAlgn val="ctr"/>
        <c:lblOffset val="100"/>
        <c:noMultiLvlLbl val="0"/>
      </c:catAx>
      <c:valAx>
        <c:axId val="647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760118"/>
        <c:axId val="83242841"/>
      </c:barChart>
      <c:catAx>
        <c:axId val="5276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841"/>
        <c:auto val="1"/>
        <c:lblAlgn val="ctr"/>
        <c:lblOffset val="100"/>
        <c:noMultiLvlLbl val="0"/>
      </c:catAx>
      <c:valAx>
        <c:axId val="832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650"/>
        <c:axId val="38629364"/>
      </c:barChart>
      <c:catAx>
        <c:axId val="451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364"/>
        <c:auto val="1"/>
        <c:lblAlgn val="ctr"/>
        <c:lblOffset val="100"/>
        <c:noMultiLvlLbl val="0"/>
      </c:catAx>
      <c:valAx>
        <c:axId val="3862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1922"/>
        <c:axId val="6274226"/>
      </c:barChart>
      <c:catAx>
        <c:axId val="4489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26"/>
        <c:auto val="1"/>
        <c:lblAlgn val="ctr"/>
        <c:lblOffset val="100"/>
        <c:noMultiLvlLbl val="0"/>
      </c:catAx>
      <c:valAx>
        <c:axId val="62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6301"/>
        <c:axId val="82230576"/>
      </c:barChart>
      <c:catAx>
        <c:axId val="580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576"/>
        <c:auto val="1"/>
        <c:lblAlgn val="ctr"/>
        <c:lblOffset val="100"/>
        <c:noMultiLvlLbl val="0"/>
      </c:catAx>
      <c:valAx>
        <c:axId val="822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94728"/>
        <c:axId val="42681849"/>
      </c:barChart>
      <c:catAx>
        <c:axId val="667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849"/>
        <c:auto val="1"/>
        <c:lblAlgn val="ctr"/>
        <c:lblOffset val="100"/>
        <c:noMultiLvlLbl val="0"/>
      </c:catAx>
      <c:valAx>
        <c:axId val="426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00624"/>
        <c:axId val="51635333"/>
      </c:barChart>
      <c:catAx>
        <c:axId val="322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333"/>
        <c:auto val="1"/>
        <c:lblAlgn val="ctr"/>
        <c:lblOffset val="100"/>
        <c:noMultiLvlLbl val="0"/>
      </c:catAx>
      <c:valAx>
        <c:axId val="5163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00001"/>
        <c:axId val="55146718"/>
      </c:barChart>
      <c:catAx>
        <c:axId val="9770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718"/>
        <c:auto val="1"/>
        <c:lblAlgn val="ctr"/>
        <c:lblOffset val="100"/>
        <c:noMultiLvlLbl val="0"/>
      </c:catAx>
      <c:valAx>
        <c:axId val="551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87810"/>
        <c:axId val="75733786"/>
      </c:barChart>
      <c:catAx>
        <c:axId val="9618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86"/>
        <c:auto val="1"/>
        <c:lblAlgn val="ctr"/>
        <c:lblOffset val="100"/>
        <c:noMultiLvlLbl val="0"/>
      </c:catAx>
      <c:valAx>
        <c:axId val="757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7037"/>
        <c:axId val="61074393"/>
      </c:barChart>
      <c:catAx>
        <c:axId val="547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393"/>
        <c:auto val="1"/>
        <c:lblAlgn val="ctr"/>
        <c:lblOffset val="100"/>
        <c:noMultiLvlLbl val="0"/>
      </c:catAx>
      <c:valAx>
        <c:axId val="610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0476"/>
        <c:axId val="75886868"/>
      </c:barChart>
      <c:catAx>
        <c:axId val="752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868"/>
        <c:auto val="1"/>
        <c:lblAlgn val="ctr"/>
        <c:lblOffset val="100"/>
        <c:noMultiLvlLbl val="0"/>
      </c:catAx>
      <c:valAx>
        <c:axId val="7588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21497"/>
        <c:axId val="43877058"/>
      </c:barChart>
      <c:catAx>
        <c:axId val="3672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058"/>
        <c:auto val="1"/>
        <c:lblAlgn val="ctr"/>
        <c:lblOffset val="100"/>
        <c:noMultiLvlLbl val="0"/>
      </c:catAx>
      <c:valAx>
        <c:axId val="438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27162"/>
        <c:axId val="990940"/>
      </c:barChart>
      <c:catAx>
        <c:axId val="760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0"/>
        <c:auto val="1"/>
        <c:lblAlgn val="ctr"/>
        <c:lblOffset val="100"/>
        <c:noMultiLvlLbl val="0"/>
      </c:catAx>
      <c:valAx>
        <c:axId val="9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01217"/>
        <c:axId val="98003229"/>
      </c:barChart>
      <c:catAx>
        <c:axId val="7170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3229"/>
        <c:auto val="1"/>
        <c:lblAlgn val="ctr"/>
        <c:lblOffset val="100"/>
        <c:noMultiLvlLbl val="0"/>
      </c:catAx>
      <c:valAx>
        <c:axId val="9800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00128"/>
        <c:axId val="62987227"/>
      </c:barChart>
      <c:catAx>
        <c:axId val="387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227"/>
        <c:auto val="1"/>
        <c:lblAlgn val="ctr"/>
        <c:lblOffset val="100"/>
        <c:noMultiLvlLbl val="0"/>
      </c:catAx>
      <c:valAx>
        <c:axId val="6298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3843"/>
        <c:axId val="22868434"/>
      </c:barChart>
      <c:catAx>
        <c:axId val="1677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434"/>
        <c:auto val="1"/>
        <c:lblAlgn val="ctr"/>
        <c:lblOffset val="100"/>
        <c:noMultiLvlLbl val="0"/>
      </c:catAx>
      <c:valAx>
        <c:axId val="2286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