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7770"/>
        <c:axId val="42000091"/>
      </c:scatterChart>
      <c:valAx>
        <c:axId val="7769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091"/>
        <c:crossesAt val="0"/>
        <c:crossBetween val="midCat"/>
      </c:valAx>
      <c:valAx>
        <c:axId val="42000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63837"/>
        <c:axId val="29745496"/>
      </c:scatterChart>
      <c:valAx>
        <c:axId val="11963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496"/>
        <c:crossesAt val="0"/>
        <c:crossBetween val="midCat"/>
      </c:valAx>
      <c:valAx>
        <c:axId val="2974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12279"/>
        <c:axId val="25156269"/>
      </c:scatterChart>
      <c:valAx>
        <c:axId val="7831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269"/>
        <c:crossesAt val="0"/>
        <c:crossBetween val="midCat"/>
      </c:valAx>
      <c:valAx>
        <c:axId val="2515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38020"/>
        <c:axId val="99601767"/>
      </c:scatterChart>
      <c:valAx>
        <c:axId val="23538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767"/>
        <c:crossesAt val="0"/>
        <c:crossBetween val="midCat"/>
      </c:valAx>
      <c:valAx>
        <c:axId val="9960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