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79695"/>
        <c:axId val="95603343"/>
      </c:barChart>
      <c:catAx>
        <c:axId val="7397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343"/>
        <c:auto val="1"/>
        <c:lblAlgn val="ctr"/>
        <c:lblOffset val="100"/>
        <c:noMultiLvlLbl val="0"/>
      </c:catAx>
      <c:valAx>
        <c:axId val="9560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47092"/>
        <c:axId val="58118107"/>
      </c:barChart>
      <c:catAx>
        <c:axId val="5774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107"/>
        <c:auto val="1"/>
        <c:lblAlgn val="ctr"/>
        <c:lblOffset val="100"/>
        <c:noMultiLvlLbl val="0"/>
      </c:catAx>
      <c:valAx>
        <c:axId val="5811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15160"/>
        <c:axId val="45337714"/>
      </c:barChart>
      <c:catAx>
        <c:axId val="6531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714"/>
        <c:auto val="1"/>
        <c:lblAlgn val="ctr"/>
        <c:lblOffset val="100"/>
        <c:noMultiLvlLbl val="0"/>
      </c:catAx>
      <c:valAx>
        <c:axId val="4533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83237"/>
        <c:axId val="94189322"/>
      </c:barChart>
      <c:catAx>
        <c:axId val="8018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322"/>
        <c:auto val="1"/>
        <c:lblAlgn val="ctr"/>
        <c:lblOffset val="100"/>
        <c:noMultiLvlLbl val="0"/>
      </c:catAx>
      <c:valAx>
        <c:axId val="9418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12172"/>
        <c:axId val="25739413"/>
      </c:barChart>
      <c:catAx>
        <c:axId val="4721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413"/>
        <c:auto val="1"/>
        <c:lblAlgn val="ctr"/>
        <c:lblOffset val="100"/>
        <c:noMultiLvlLbl val="0"/>
      </c:catAx>
      <c:valAx>
        <c:axId val="257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30103"/>
        <c:axId val="36818960"/>
      </c:barChart>
      <c:catAx>
        <c:axId val="9613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960"/>
        <c:auto val="1"/>
        <c:lblAlgn val="ctr"/>
        <c:lblOffset val="100"/>
        <c:noMultiLvlLbl val="0"/>
      </c:catAx>
      <c:valAx>
        <c:axId val="3681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95178"/>
        <c:axId val="19019808"/>
      </c:barChart>
      <c:catAx>
        <c:axId val="5789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808"/>
        <c:auto val="1"/>
        <c:lblAlgn val="ctr"/>
        <c:lblOffset val="100"/>
        <c:noMultiLvlLbl val="0"/>
      </c:catAx>
      <c:valAx>
        <c:axId val="1901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69364"/>
        <c:axId val="8724087"/>
      </c:barChart>
      <c:catAx>
        <c:axId val="4136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87"/>
        <c:auto val="1"/>
        <c:lblAlgn val="ctr"/>
        <c:lblOffset val="100"/>
        <c:noMultiLvlLbl val="0"/>
      </c:catAx>
      <c:valAx>
        <c:axId val="872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39422"/>
        <c:axId val="37103507"/>
      </c:barChart>
      <c:catAx>
        <c:axId val="5203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507"/>
        <c:auto val="1"/>
        <c:lblAlgn val="ctr"/>
        <c:lblOffset val="100"/>
        <c:noMultiLvlLbl val="0"/>
      </c:catAx>
      <c:valAx>
        <c:axId val="3710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68451"/>
        <c:axId val="60115041"/>
      </c:barChart>
      <c:catAx>
        <c:axId val="6296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041"/>
        <c:auto val="1"/>
        <c:lblAlgn val="ctr"/>
        <c:lblOffset val="100"/>
        <c:noMultiLvlLbl val="0"/>
      </c:catAx>
      <c:valAx>
        <c:axId val="6011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362"/>
        <c:axId val="60311675"/>
      </c:barChart>
      <c:catAx>
        <c:axId val="78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675"/>
        <c:auto val="1"/>
        <c:lblAlgn val="ctr"/>
        <c:lblOffset val="100"/>
        <c:noMultiLvlLbl val="0"/>
      </c:catAx>
      <c:valAx>
        <c:axId val="6031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33177"/>
        <c:axId val="45383914"/>
      </c:barChart>
      <c:catAx>
        <c:axId val="3873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914"/>
        <c:auto val="1"/>
        <c:lblAlgn val="ctr"/>
        <c:lblOffset val="100"/>
        <c:noMultiLvlLbl val="0"/>
      </c:catAx>
      <c:valAx>
        <c:axId val="4538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37212"/>
        <c:axId val="3157074"/>
      </c:barChart>
      <c:catAx>
        <c:axId val="8543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74"/>
        <c:auto val="1"/>
        <c:lblAlgn val="ctr"/>
        <c:lblOffset val="100"/>
        <c:noMultiLvlLbl val="0"/>
      </c:catAx>
      <c:valAx>
        <c:axId val="315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34876"/>
        <c:axId val="57256065"/>
      </c:barChart>
      <c:catAx>
        <c:axId val="1253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065"/>
        <c:auto val="1"/>
        <c:lblAlgn val="ctr"/>
        <c:lblOffset val="100"/>
        <c:noMultiLvlLbl val="0"/>
      </c:catAx>
      <c:valAx>
        <c:axId val="5725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3427"/>
        <c:axId val="69486071"/>
      </c:barChart>
      <c:catAx>
        <c:axId val="164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071"/>
        <c:auto val="1"/>
        <c:lblAlgn val="ctr"/>
        <c:lblOffset val="100"/>
        <c:noMultiLvlLbl val="0"/>
      </c:catAx>
      <c:valAx>
        <c:axId val="6948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24471"/>
        <c:axId val="83612452"/>
      </c:barChart>
      <c:catAx>
        <c:axId val="6882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452"/>
        <c:auto val="1"/>
        <c:lblAlgn val="ctr"/>
        <c:lblOffset val="100"/>
        <c:noMultiLvlLbl val="0"/>
      </c:catAx>
      <c:valAx>
        <c:axId val="8361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81507"/>
        <c:axId val="25994749"/>
      </c:barChart>
      <c:catAx>
        <c:axId val="7618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749"/>
        <c:auto val="1"/>
        <c:lblAlgn val="ctr"/>
        <c:lblOffset val="100"/>
        <c:noMultiLvlLbl val="0"/>
      </c:catAx>
      <c:valAx>
        <c:axId val="2599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13983"/>
        <c:axId val="34380122"/>
      </c:barChart>
      <c:catAx>
        <c:axId val="2981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122"/>
        <c:auto val="1"/>
        <c:lblAlgn val="ctr"/>
        <c:lblOffset val="100"/>
        <c:noMultiLvlLbl val="0"/>
      </c:catAx>
      <c:valAx>
        <c:axId val="3438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