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57941"/>
        <c:axId val="59052887"/>
      </c:scatterChart>
      <c:valAx>
        <c:axId val="6365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887"/>
        <c:crossesAt val="0"/>
        <c:crossBetween val="midCat"/>
      </c:valAx>
      <c:valAx>
        <c:axId val="5905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54931"/>
        <c:axId val="40312271"/>
      </c:scatterChart>
      <c:valAx>
        <c:axId val="9325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271"/>
        <c:crossesAt val="0"/>
        <c:crossBetween val="midCat"/>
      </c:valAx>
      <c:valAx>
        <c:axId val="4031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9011"/>
        <c:axId val="23413719"/>
      </c:scatterChart>
      <c:valAx>
        <c:axId val="852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719"/>
        <c:crossesAt val="0"/>
        <c:crossBetween val="midCat"/>
      </c:valAx>
      <c:valAx>
        <c:axId val="2341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3771"/>
        <c:axId val="71823788"/>
      </c:scatterChart>
      <c:valAx>
        <c:axId val="834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788"/>
        <c:crossesAt val="0"/>
        <c:crossBetween val="midCat"/>
      </c:valAx>
      <c:valAx>
        <c:axId val="7182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