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60950"/>
        <c:axId val="10518796"/>
      </c:scatterChart>
      <c:valAx>
        <c:axId val="9526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796"/>
        <c:crossesAt val="0"/>
        <c:crossBetween val="midCat"/>
      </c:valAx>
      <c:valAx>
        <c:axId val="1051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37184"/>
        <c:axId val="98531176"/>
      </c:scatterChart>
      <c:valAx>
        <c:axId val="1863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176"/>
        <c:crossesAt val="0"/>
        <c:crossBetween val="midCat"/>
      </c:valAx>
      <c:valAx>
        <c:axId val="9853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8752"/>
        <c:axId val="19475437"/>
      </c:scatterChart>
      <c:valAx>
        <c:axId val="5791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437"/>
        <c:crossesAt val="0"/>
        <c:crossBetween val="midCat"/>
      </c:valAx>
      <c:valAx>
        <c:axId val="1947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7186"/>
        <c:axId val="90122944"/>
      </c:scatterChart>
      <c:valAx>
        <c:axId val="6857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944"/>
        <c:crossesAt val="0"/>
        <c:crossBetween val="midCat"/>
      </c:valAx>
      <c:valAx>
        <c:axId val="9012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