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37482"/>
        <c:axId val="72440581"/>
      </c:barChart>
      <c:catAx>
        <c:axId val="5053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581"/>
        <c:auto val="1"/>
        <c:lblAlgn val="ctr"/>
        <c:lblOffset val="100"/>
        <c:noMultiLvlLbl val="0"/>
      </c:catAx>
      <c:valAx>
        <c:axId val="7244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31210"/>
        <c:axId val="85547964"/>
      </c:barChart>
      <c:catAx>
        <c:axId val="2473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964"/>
        <c:auto val="1"/>
        <c:lblAlgn val="ctr"/>
        <c:lblOffset val="100"/>
        <c:noMultiLvlLbl val="0"/>
      </c:catAx>
      <c:valAx>
        <c:axId val="8554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86205"/>
        <c:axId val="756826"/>
      </c:barChart>
      <c:catAx>
        <c:axId val="7078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6"/>
        <c:auto val="1"/>
        <c:lblAlgn val="ctr"/>
        <c:lblOffset val="100"/>
        <c:noMultiLvlLbl val="0"/>
      </c:catAx>
      <c:valAx>
        <c:axId val="75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37131"/>
        <c:axId val="53788358"/>
      </c:barChart>
      <c:catAx>
        <c:axId val="7583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358"/>
        <c:auto val="1"/>
        <c:lblAlgn val="ctr"/>
        <c:lblOffset val="100"/>
        <c:noMultiLvlLbl val="0"/>
      </c:catAx>
      <c:valAx>
        <c:axId val="5378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98328"/>
        <c:axId val="86871624"/>
      </c:barChart>
      <c:catAx>
        <c:axId val="2269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624"/>
        <c:auto val="1"/>
        <c:lblAlgn val="ctr"/>
        <c:lblOffset val="100"/>
        <c:noMultiLvlLbl val="0"/>
      </c:catAx>
      <c:valAx>
        <c:axId val="868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18710"/>
        <c:axId val="78810070"/>
      </c:barChart>
      <c:catAx>
        <c:axId val="4081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070"/>
        <c:auto val="1"/>
        <c:lblAlgn val="ctr"/>
        <c:lblOffset val="100"/>
        <c:noMultiLvlLbl val="0"/>
      </c:catAx>
      <c:valAx>
        <c:axId val="7881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53552"/>
        <c:axId val="84777058"/>
      </c:barChart>
      <c:catAx>
        <c:axId val="7935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058"/>
        <c:auto val="1"/>
        <c:lblAlgn val="ctr"/>
        <c:lblOffset val="100"/>
        <c:noMultiLvlLbl val="0"/>
      </c:catAx>
      <c:valAx>
        <c:axId val="847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17718"/>
        <c:axId val="44597512"/>
      </c:barChart>
      <c:catAx>
        <c:axId val="3071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512"/>
        <c:auto val="1"/>
        <c:lblAlgn val="ctr"/>
        <c:lblOffset val="100"/>
        <c:noMultiLvlLbl val="0"/>
      </c:catAx>
      <c:valAx>
        <c:axId val="4459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30729"/>
        <c:axId val="63107310"/>
      </c:barChart>
      <c:catAx>
        <c:axId val="7973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310"/>
        <c:auto val="1"/>
        <c:lblAlgn val="ctr"/>
        <c:lblOffset val="100"/>
        <c:noMultiLvlLbl val="0"/>
      </c:catAx>
      <c:valAx>
        <c:axId val="6310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83402"/>
        <c:axId val="57169558"/>
      </c:barChart>
      <c:catAx>
        <c:axId val="1578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558"/>
        <c:auto val="1"/>
        <c:lblAlgn val="ctr"/>
        <c:lblOffset val="100"/>
        <c:noMultiLvlLbl val="0"/>
      </c:catAx>
      <c:valAx>
        <c:axId val="5716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72453"/>
        <c:axId val="3591044"/>
      </c:barChart>
      <c:catAx>
        <c:axId val="2637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44"/>
        <c:auto val="1"/>
        <c:lblAlgn val="ctr"/>
        <c:lblOffset val="100"/>
        <c:noMultiLvlLbl val="0"/>
      </c:catAx>
      <c:valAx>
        <c:axId val="359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73313"/>
        <c:axId val="15711928"/>
      </c:barChart>
      <c:catAx>
        <c:axId val="6627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928"/>
        <c:auto val="1"/>
        <c:lblAlgn val="ctr"/>
        <c:lblOffset val="100"/>
        <c:noMultiLvlLbl val="0"/>
      </c:catAx>
      <c:valAx>
        <c:axId val="1571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32716"/>
        <c:axId val="81181333"/>
      </c:barChart>
      <c:catAx>
        <c:axId val="9593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333"/>
        <c:auto val="1"/>
        <c:lblAlgn val="ctr"/>
        <c:lblOffset val="100"/>
        <c:noMultiLvlLbl val="0"/>
      </c:catAx>
      <c:valAx>
        <c:axId val="8118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73534"/>
        <c:axId val="7438444"/>
      </c:barChart>
      <c:catAx>
        <c:axId val="9297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44"/>
        <c:auto val="1"/>
        <c:lblAlgn val="ctr"/>
        <c:lblOffset val="100"/>
        <c:noMultiLvlLbl val="0"/>
      </c:catAx>
      <c:valAx>
        <c:axId val="743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07039"/>
        <c:axId val="2178091"/>
      </c:barChart>
      <c:catAx>
        <c:axId val="5430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91"/>
        <c:auto val="1"/>
        <c:lblAlgn val="ctr"/>
        <c:lblOffset val="100"/>
        <c:noMultiLvlLbl val="0"/>
      </c:catAx>
      <c:valAx>
        <c:axId val="217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27646"/>
        <c:axId val="18647335"/>
      </c:barChart>
      <c:catAx>
        <c:axId val="3142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335"/>
        <c:auto val="1"/>
        <c:lblAlgn val="ctr"/>
        <c:lblOffset val="100"/>
        <c:noMultiLvlLbl val="0"/>
      </c:catAx>
      <c:valAx>
        <c:axId val="1864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55309"/>
        <c:axId val="36916107"/>
      </c:barChart>
      <c:catAx>
        <c:axId val="6395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107"/>
        <c:auto val="1"/>
        <c:lblAlgn val="ctr"/>
        <c:lblOffset val="100"/>
        <c:noMultiLvlLbl val="0"/>
      </c:catAx>
      <c:valAx>
        <c:axId val="3691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72330"/>
        <c:axId val="58539795"/>
      </c:barChart>
      <c:catAx>
        <c:axId val="4227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795"/>
        <c:auto val="1"/>
        <c:lblAlgn val="ctr"/>
        <c:lblOffset val="100"/>
        <c:noMultiLvlLbl val="0"/>
      </c:catAx>
      <c:valAx>
        <c:axId val="5853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