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23602"/>
        <c:axId val="8248585"/>
      </c:scatterChart>
      <c:valAx>
        <c:axId val="8112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5"/>
        <c:crossesAt val="0"/>
        <c:crossBetween val="midCat"/>
      </c:valAx>
      <c:valAx>
        <c:axId val="824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8632"/>
        <c:axId val="51579489"/>
      </c:scatterChart>
      <c:valAx>
        <c:axId val="2573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489"/>
        <c:crossesAt val="0"/>
        <c:crossBetween val="midCat"/>
      </c:valAx>
      <c:valAx>
        <c:axId val="5157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43235"/>
        <c:axId val="38478804"/>
      </c:scatterChart>
      <c:valAx>
        <c:axId val="4844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804"/>
        <c:crossesAt val="0"/>
        <c:crossBetween val="midCat"/>
      </c:valAx>
      <c:valAx>
        <c:axId val="3847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8194"/>
        <c:axId val="86092196"/>
      </c:scatterChart>
      <c:valAx>
        <c:axId val="700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96"/>
        <c:crossesAt val="0"/>
        <c:crossBetween val="midCat"/>
      </c:valAx>
      <c:valAx>
        <c:axId val="8609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