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46018"/>
        <c:axId val="64909127"/>
      </c:barChart>
      <c:catAx>
        <c:axId val="3884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127"/>
        <c:auto val="1"/>
        <c:lblAlgn val="ctr"/>
        <c:lblOffset val="100"/>
        <c:noMultiLvlLbl val="0"/>
      </c:catAx>
      <c:valAx>
        <c:axId val="6490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90275"/>
        <c:axId val="98788504"/>
      </c:barChart>
      <c:catAx>
        <c:axId val="8379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504"/>
        <c:auto val="1"/>
        <c:lblAlgn val="ctr"/>
        <c:lblOffset val="100"/>
        <c:noMultiLvlLbl val="0"/>
      </c:catAx>
      <c:valAx>
        <c:axId val="9878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46984"/>
        <c:axId val="25470413"/>
      </c:barChart>
      <c:catAx>
        <c:axId val="4844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413"/>
        <c:auto val="1"/>
        <c:lblAlgn val="ctr"/>
        <c:lblOffset val="100"/>
        <c:noMultiLvlLbl val="0"/>
      </c:catAx>
      <c:valAx>
        <c:axId val="2547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64024"/>
        <c:axId val="85454694"/>
      </c:barChart>
      <c:catAx>
        <c:axId val="7206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694"/>
        <c:auto val="1"/>
        <c:lblAlgn val="ctr"/>
        <c:lblOffset val="100"/>
        <c:noMultiLvlLbl val="0"/>
      </c:catAx>
      <c:valAx>
        <c:axId val="8545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72185"/>
        <c:axId val="1123943"/>
      </c:barChart>
      <c:catAx>
        <c:axId val="9307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43"/>
        <c:auto val="1"/>
        <c:lblAlgn val="ctr"/>
        <c:lblOffset val="100"/>
        <c:noMultiLvlLbl val="0"/>
      </c:catAx>
      <c:valAx>
        <c:axId val="112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22587"/>
        <c:axId val="95877325"/>
      </c:barChart>
      <c:catAx>
        <c:axId val="7482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325"/>
        <c:auto val="1"/>
        <c:lblAlgn val="ctr"/>
        <c:lblOffset val="100"/>
        <c:noMultiLvlLbl val="0"/>
      </c:catAx>
      <c:valAx>
        <c:axId val="9587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57148"/>
        <c:axId val="12433311"/>
      </c:barChart>
      <c:catAx>
        <c:axId val="2475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311"/>
        <c:auto val="1"/>
        <c:lblAlgn val="ctr"/>
        <c:lblOffset val="100"/>
        <c:noMultiLvlLbl val="0"/>
      </c:catAx>
      <c:valAx>
        <c:axId val="1243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31167"/>
        <c:axId val="51340162"/>
      </c:barChart>
      <c:catAx>
        <c:axId val="6793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162"/>
        <c:auto val="1"/>
        <c:lblAlgn val="ctr"/>
        <c:lblOffset val="100"/>
        <c:noMultiLvlLbl val="0"/>
      </c:catAx>
      <c:valAx>
        <c:axId val="5134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83095"/>
        <c:axId val="11748867"/>
      </c:barChart>
      <c:catAx>
        <c:axId val="2098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867"/>
        <c:auto val="1"/>
        <c:lblAlgn val="ctr"/>
        <c:lblOffset val="100"/>
        <c:noMultiLvlLbl val="0"/>
      </c:catAx>
      <c:valAx>
        <c:axId val="1174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93355"/>
        <c:axId val="71766"/>
      </c:barChart>
      <c:catAx>
        <c:axId val="5829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"/>
        <c:auto val="1"/>
        <c:lblAlgn val="ctr"/>
        <c:lblOffset val="100"/>
        <c:noMultiLvlLbl val="0"/>
      </c:catAx>
      <c:valAx>
        <c:axId val="7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10471"/>
        <c:axId val="38090675"/>
      </c:barChart>
      <c:catAx>
        <c:axId val="4851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675"/>
        <c:auto val="1"/>
        <c:lblAlgn val="ctr"/>
        <c:lblOffset val="100"/>
        <c:noMultiLvlLbl val="0"/>
      </c:catAx>
      <c:valAx>
        <c:axId val="3809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91360"/>
        <c:axId val="45269841"/>
      </c:barChart>
      <c:catAx>
        <c:axId val="3899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841"/>
        <c:auto val="1"/>
        <c:lblAlgn val="ctr"/>
        <c:lblOffset val="100"/>
        <c:noMultiLvlLbl val="0"/>
      </c:catAx>
      <c:valAx>
        <c:axId val="4526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89927"/>
        <c:axId val="37081259"/>
      </c:barChart>
      <c:catAx>
        <c:axId val="7138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259"/>
        <c:auto val="1"/>
        <c:lblAlgn val="ctr"/>
        <c:lblOffset val="100"/>
        <c:noMultiLvlLbl val="0"/>
      </c:catAx>
      <c:valAx>
        <c:axId val="3708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71387"/>
        <c:axId val="34149351"/>
      </c:barChart>
      <c:catAx>
        <c:axId val="8797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351"/>
        <c:auto val="1"/>
        <c:lblAlgn val="ctr"/>
        <c:lblOffset val="100"/>
        <c:noMultiLvlLbl val="0"/>
      </c:catAx>
      <c:valAx>
        <c:axId val="3414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08137"/>
        <c:axId val="55424971"/>
      </c:barChart>
      <c:catAx>
        <c:axId val="9160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971"/>
        <c:auto val="1"/>
        <c:lblAlgn val="ctr"/>
        <c:lblOffset val="100"/>
        <c:noMultiLvlLbl val="0"/>
      </c:catAx>
      <c:valAx>
        <c:axId val="5542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24160"/>
        <c:axId val="8742075"/>
      </c:barChart>
      <c:catAx>
        <c:axId val="1972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75"/>
        <c:auto val="1"/>
        <c:lblAlgn val="ctr"/>
        <c:lblOffset val="100"/>
        <c:noMultiLvlLbl val="0"/>
      </c:catAx>
      <c:valAx>
        <c:axId val="874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19868"/>
        <c:axId val="79090681"/>
      </c:barChart>
      <c:catAx>
        <c:axId val="8681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681"/>
        <c:auto val="1"/>
        <c:lblAlgn val="ctr"/>
        <c:lblOffset val="100"/>
        <c:noMultiLvlLbl val="0"/>
      </c:catAx>
      <c:valAx>
        <c:axId val="7909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84562"/>
        <c:axId val="36309634"/>
      </c:barChart>
      <c:catAx>
        <c:axId val="9178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634"/>
        <c:auto val="1"/>
        <c:lblAlgn val="ctr"/>
        <c:lblOffset val="100"/>
        <c:noMultiLvlLbl val="0"/>
      </c:catAx>
      <c:valAx>
        <c:axId val="3630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