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71882"/>
        <c:axId val="82330359"/>
      </c:barChart>
      <c:catAx>
        <c:axId val="9027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359"/>
        <c:auto val="1"/>
        <c:lblAlgn val="ctr"/>
        <c:lblOffset val="100"/>
        <c:noMultiLvlLbl val="0"/>
      </c:catAx>
      <c:valAx>
        <c:axId val="8233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05032"/>
        <c:axId val="60171774"/>
      </c:barChart>
      <c:catAx>
        <c:axId val="6670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774"/>
        <c:auto val="1"/>
        <c:lblAlgn val="ctr"/>
        <c:lblOffset val="100"/>
        <c:noMultiLvlLbl val="0"/>
      </c:catAx>
      <c:valAx>
        <c:axId val="601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45929"/>
        <c:axId val="19517432"/>
      </c:barChart>
      <c:catAx>
        <c:axId val="1974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432"/>
        <c:auto val="1"/>
        <c:lblAlgn val="ctr"/>
        <c:lblOffset val="100"/>
        <c:noMultiLvlLbl val="0"/>
      </c:catAx>
      <c:valAx>
        <c:axId val="1951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33956"/>
        <c:axId val="4009233"/>
      </c:barChart>
      <c:catAx>
        <c:axId val="1363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33"/>
        <c:auto val="1"/>
        <c:lblAlgn val="ctr"/>
        <c:lblOffset val="100"/>
        <c:noMultiLvlLbl val="0"/>
      </c:catAx>
      <c:valAx>
        <c:axId val="400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6084"/>
        <c:axId val="83102085"/>
      </c:barChart>
      <c:catAx>
        <c:axId val="816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085"/>
        <c:auto val="1"/>
        <c:lblAlgn val="ctr"/>
        <c:lblOffset val="100"/>
        <c:noMultiLvlLbl val="0"/>
      </c:catAx>
      <c:valAx>
        <c:axId val="831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521"/>
        <c:axId val="17548464"/>
      </c:barChart>
      <c:catAx>
        <c:axId val="69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8464"/>
        <c:auto val="1"/>
        <c:lblAlgn val="ctr"/>
        <c:lblOffset val="100"/>
        <c:noMultiLvlLbl val="0"/>
      </c:catAx>
      <c:valAx>
        <c:axId val="1754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09326"/>
        <c:axId val="26402363"/>
      </c:barChart>
      <c:catAx>
        <c:axId val="8340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2363"/>
        <c:auto val="1"/>
        <c:lblAlgn val="ctr"/>
        <c:lblOffset val="100"/>
        <c:noMultiLvlLbl val="0"/>
      </c:catAx>
      <c:valAx>
        <c:axId val="2640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545812"/>
        <c:axId val="79360566"/>
      </c:barChart>
      <c:catAx>
        <c:axId val="9754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566"/>
        <c:auto val="1"/>
        <c:lblAlgn val="ctr"/>
        <c:lblOffset val="100"/>
        <c:noMultiLvlLbl val="0"/>
      </c:catAx>
      <c:valAx>
        <c:axId val="7936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71925"/>
        <c:axId val="51636554"/>
      </c:barChart>
      <c:catAx>
        <c:axId val="367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554"/>
        <c:auto val="1"/>
        <c:lblAlgn val="ctr"/>
        <c:lblOffset val="100"/>
        <c:noMultiLvlLbl val="0"/>
      </c:catAx>
      <c:valAx>
        <c:axId val="516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10585"/>
        <c:axId val="72926059"/>
      </c:barChart>
      <c:catAx>
        <c:axId val="4801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059"/>
        <c:auto val="1"/>
        <c:lblAlgn val="ctr"/>
        <c:lblOffset val="100"/>
        <c:noMultiLvlLbl val="0"/>
      </c:catAx>
      <c:valAx>
        <c:axId val="7292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43469"/>
        <c:axId val="14587533"/>
      </c:barChart>
      <c:catAx>
        <c:axId val="9004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533"/>
        <c:auto val="1"/>
        <c:lblAlgn val="ctr"/>
        <c:lblOffset val="100"/>
        <c:noMultiLvlLbl val="0"/>
      </c:catAx>
      <c:valAx>
        <c:axId val="145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5736"/>
        <c:axId val="75897849"/>
      </c:barChart>
      <c:catAx>
        <c:axId val="768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849"/>
        <c:auto val="1"/>
        <c:lblAlgn val="ctr"/>
        <c:lblOffset val="100"/>
        <c:noMultiLvlLbl val="0"/>
      </c:catAx>
      <c:valAx>
        <c:axId val="7589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78401"/>
        <c:axId val="28644581"/>
      </c:barChart>
      <c:catAx>
        <c:axId val="46378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581"/>
        <c:auto val="1"/>
        <c:lblAlgn val="ctr"/>
        <c:lblOffset val="100"/>
        <c:noMultiLvlLbl val="0"/>
      </c:catAx>
      <c:valAx>
        <c:axId val="2864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74633"/>
        <c:axId val="91639128"/>
      </c:barChart>
      <c:catAx>
        <c:axId val="958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9128"/>
        <c:auto val="1"/>
        <c:lblAlgn val="ctr"/>
        <c:lblOffset val="100"/>
        <c:noMultiLvlLbl val="0"/>
      </c:catAx>
      <c:valAx>
        <c:axId val="9163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469274"/>
        <c:axId val="94379234"/>
      </c:barChart>
      <c:catAx>
        <c:axId val="8646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234"/>
        <c:auto val="1"/>
        <c:lblAlgn val="ctr"/>
        <c:lblOffset val="100"/>
        <c:noMultiLvlLbl val="0"/>
      </c:catAx>
      <c:valAx>
        <c:axId val="9437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73347"/>
        <c:axId val="45272991"/>
      </c:barChart>
      <c:catAx>
        <c:axId val="39073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991"/>
        <c:auto val="1"/>
        <c:lblAlgn val="ctr"/>
        <c:lblOffset val="100"/>
        <c:noMultiLvlLbl val="0"/>
      </c:catAx>
      <c:valAx>
        <c:axId val="4527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62823"/>
        <c:axId val="23605411"/>
      </c:barChart>
      <c:catAx>
        <c:axId val="9856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5411"/>
        <c:auto val="1"/>
        <c:lblAlgn val="ctr"/>
        <c:lblOffset val="100"/>
        <c:noMultiLvlLbl val="0"/>
      </c:catAx>
      <c:valAx>
        <c:axId val="2360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68782"/>
        <c:axId val="15634335"/>
      </c:barChart>
      <c:catAx>
        <c:axId val="5476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335"/>
        <c:auto val="1"/>
        <c:lblAlgn val="ctr"/>
        <c:lblOffset val="100"/>
        <c:noMultiLvlLbl val="0"/>
      </c:catAx>
      <c:valAx>
        <c:axId val="1563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