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62000"/>
        <c:axId val="48074697"/>
      </c:scatterChart>
      <c:valAx>
        <c:axId val="6366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697"/>
        <c:crossesAt val="0"/>
        <c:crossBetween val="midCat"/>
      </c:valAx>
      <c:valAx>
        <c:axId val="48074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9295"/>
        <c:axId val="49487460"/>
      </c:scatterChart>
      <c:valAx>
        <c:axId val="177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460"/>
        <c:crossesAt val="0"/>
        <c:crossBetween val="midCat"/>
      </c:valAx>
      <c:valAx>
        <c:axId val="49487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54390"/>
        <c:axId val="82444442"/>
      </c:scatterChart>
      <c:valAx>
        <c:axId val="7605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442"/>
        <c:crossesAt val="0"/>
        <c:crossBetween val="midCat"/>
      </c:valAx>
      <c:valAx>
        <c:axId val="8244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727570"/>
        <c:axId val="19816354"/>
      </c:scatterChart>
      <c:valAx>
        <c:axId val="9472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354"/>
        <c:crossesAt val="0"/>
        <c:crossBetween val="midCat"/>
      </c:valAx>
      <c:valAx>
        <c:axId val="19816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