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61327"/>
        <c:axId val="48310503"/>
      </c:barChart>
      <c:catAx>
        <c:axId val="761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503"/>
        <c:auto val="1"/>
        <c:lblAlgn val="ctr"/>
        <c:lblOffset val="100"/>
        <c:noMultiLvlLbl val="0"/>
      </c:catAx>
      <c:valAx>
        <c:axId val="483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88787"/>
        <c:axId val="46355508"/>
      </c:barChart>
      <c:catAx>
        <c:axId val="542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508"/>
        <c:auto val="1"/>
        <c:lblAlgn val="ctr"/>
        <c:lblOffset val="100"/>
        <c:noMultiLvlLbl val="0"/>
      </c:catAx>
      <c:valAx>
        <c:axId val="463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0238"/>
        <c:axId val="23027180"/>
      </c:barChart>
      <c:catAx>
        <c:axId val="860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80"/>
        <c:auto val="1"/>
        <c:lblAlgn val="ctr"/>
        <c:lblOffset val="100"/>
        <c:noMultiLvlLbl val="0"/>
      </c:catAx>
      <c:valAx>
        <c:axId val="230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2094"/>
        <c:axId val="70743612"/>
      </c:barChart>
      <c:catAx>
        <c:axId val="647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12"/>
        <c:auto val="1"/>
        <c:lblAlgn val="ctr"/>
        <c:lblOffset val="100"/>
        <c:noMultiLvlLbl val="0"/>
      </c:catAx>
      <c:valAx>
        <c:axId val="707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78635"/>
        <c:axId val="63274438"/>
      </c:barChart>
      <c:catAx>
        <c:axId val="352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438"/>
        <c:auto val="1"/>
        <c:lblAlgn val="ctr"/>
        <c:lblOffset val="100"/>
        <c:noMultiLvlLbl val="0"/>
      </c:catAx>
      <c:valAx>
        <c:axId val="632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1063"/>
        <c:axId val="64097561"/>
      </c:barChart>
      <c:catAx>
        <c:axId val="460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61"/>
        <c:auto val="1"/>
        <c:lblAlgn val="ctr"/>
        <c:lblOffset val="100"/>
        <c:noMultiLvlLbl val="0"/>
      </c:catAx>
      <c:valAx>
        <c:axId val="640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2886"/>
        <c:axId val="53653297"/>
      </c:barChart>
      <c:catAx>
        <c:axId val="346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297"/>
        <c:auto val="1"/>
        <c:lblAlgn val="ctr"/>
        <c:lblOffset val="100"/>
        <c:noMultiLvlLbl val="0"/>
      </c:catAx>
      <c:valAx>
        <c:axId val="536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1365"/>
        <c:axId val="81324241"/>
      </c:barChart>
      <c:catAx>
        <c:axId val="349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41"/>
        <c:auto val="1"/>
        <c:lblAlgn val="ctr"/>
        <c:lblOffset val="100"/>
        <c:noMultiLvlLbl val="0"/>
      </c:catAx>
      <c:valAx>
        <c:axId val="813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01822"/>
        <c:axId val="15202135"/>
      </c:barChart>
      <c:catAx>
        <c:axId val="720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135"/>
        <c:auto val="1"/>
        <c:lblAlgn val="ctr"/>
        <c:lblOffset val="100"/>
        <c:noMultiLvlLbl val="0"/>
      </c:catAx>
      <c:valAx>
        <c:axId val="152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669"/>
        <c:axId val="78198491"/>
      </c:barChart>
      <c:catAx>
        <c:axId val="72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91"/>
        <c:auto val="1"/>
        <c:lblAlgn val="ctr"/>
        <c:lblOffset val="100"/>
        <c:noMultiLvlLbl val="0"/>
      </c:catAx>
      <c:valAx>
        <c:axId val="781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1406"/>
        <c:axId val="36948891"/>
      </c:barChart>
      <c:catAx>
        <c:axId val="679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91"/>
        <c:auto val="1"/>
        <c:lblAlgn val="ctr"/>
        <c:lblOffset val="100"/>
        <c:noMultiLvlLbl val="0"/>
      </c:catAx>
      <c:valAx>
        <c:axId val="369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7584"/>
        <c:axId val="99042883"/>
      </c:barChart>
      <c:catAx>
        <c:axId val="805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883"/>
        <c:auto val="1"/>
        <c:lblAlgn val="ctr"/>
        <c:lblOffset val="100"/>
        <c:noMultiLvlLbl val="0"/>
      </c:catAx>
      <c:valAx>
        <c:axId val="990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52528"/>
        <c:axId val="72146705"/>
      </c:barChart>
      <c:catAx>
        <c:axId val="671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05"/>
        <c:auto val="1"/>
        <c:lblAlgn val="ctr"/>
        <c:lblOffset val="100"/>
        <c:noMultiLvlLbl val="0"/>
      </c:catAx>
      <c:valAx>
        <c:axId val="721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4729"/>
        <c:axId val="98409014"/>
      </c:barChart>
      <c:catAx>
        <c:axId val="734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14"/>
        <c:auto val="1"/>
        <c:lblAlgn val="ctr"/>
        <c:lblOffset val="100"/>
        <c:noMultiLvlLbl val="0"/>
      </c:catAx>
      <c:valAx>
        <c:axId val="984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24632"/>
        <c:axId val="38917004"/>
      </c:barChart>
      <c:catAx>
        <c:axId val="773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004"/>
        <c:auto val="1"/>
        <c:lblAlgn val="ctr"/>
        <c:lblOffset val="100"/>
        <c:noMultiLvlLbl val="0"/>
      </c:catAx>
      <c:valAx>
        <c:axId val="389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9538"/>
        <c:axId val="23956780"/>
      </c:barChart>
      <c:catAx>
        <c:axId val="604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780"/>
        <c:auto val="1"/>
        <c:lblAlgn val="ctr"/>
        <c:lblOffset val="100"/>
        <c:noMultiLvlLbl val="0"/>
      </c:catAx>
      <c:valAx>
        <c:axId val="239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83985"/>
        <c:axId val="48276855"/>
      </c:barChart>
      <c:catAx>
        <c:axId val="337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855"/>
        <c:auto val="1"/>
        <c:lblAlgn val="ctr"/>
        <c:lblOffset val="100"/>
        <c:noMultiLvlLbl val="0"/>
      </c:catAx>
      <c:valAx>
        <c:axId val="482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95383"/>
        <c:axId val="80104566"/>
      </c:barChart>
      <c:catAx>
        <c:axId val="616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566"/>
        <c:auto val="1"/>
        <c:lblAlgn val="ctr"/>
        <c:lblOffset val="100"/>
        <c:noMultiLvlLbl val="0"/>
      </c:catAx>
      <c:valAx>
        <c:axId val="801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