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96383"/>
        <c:axId val="26001517"/>
      </c:scatterChart>
      <c:valAx>
        <c:axId val="3269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517"/>
        <c:crossesAt val="0"/>
        <c:crossBetween val="midCat"/>
      </c:valAx>
      <c:valAx>
        <c:axId val="2600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77805"/>
        <c:axId val="29980755"/>
      </c:scatterChart>
      <c:valAx>
        <c:axId val="5517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755"/>
        <c:crossesAt val="0"/>
        <c:crossBetween val="midCat"/>
      </c:valAx>
      <c:valAx>
        <c:axId val="2998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66757"/>
        <c:axId val="61607698"/>
      </c:scatterChart>
      <c:valAx>
        <c:axId val="5236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698"/>
        <c:crossesAt val="0"/>
        <c:crossBetween val="midCat"/>
      </c:valAx>
      <c:valAx>
        <c:axId val="6160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92445"/>
        <c:axId val="4083881"/>
      </c:scatterChart>
      <c:valAx>
        <c:axId val="8659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81"/>
        <c:crossesAt val="0"/>
        <c:crossBetween val="midCat"/>
      </c:valAx>
      <c:valAx>
        <c:axId val="408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