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73650"/>
        <c:axId val="70074956"/>
      </c:barChart>
      <c:catAx>
        <c:axId val="1977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4956"/>
        <c:crossesAt val="0"/>
        <c:auto val="1"/>
        <c:lblAlgn val="ctr"/>
        <c:lblOffset val="100"/>
        <c:noMultiLvlLbl val="0"/>
      </c:catAx>
      <c:valAx>
        <c:axId val="700749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3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06817"/>
        <c:axId val="59470532"/>
      </c:barChart>
      <c:catAx>
        <c:axId val="4350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0532"/>
        <c:crossesAt val="0"/>
        <c:auto val="1"/>
        <c:lblAlgn val="ctr"/>
        <c:lblOffset val="100"/>
        <c:noMultiLvlLbl val="0"/>
      </c:catAx>
      <c:valAx>
        <c:axId val="59470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6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355476"/>
        <c:axId val="13133018"/>
      </c:barChart>
      <c:catAx>
        <c:axId val="1235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3018"/>
        <c:crossesAt val="0"/>
        <c:auto val="1"/>
        <c:lblAlgn val="ctr"/>
        <c:lblOffset val="100"/>
        <c:noMultiLvlLbl val="0"/>
      </c:catAx>
      <c:valAx>
        <c:axId val="13133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5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46265"/>
        <c:axId val="15781568"/>
      </c:barChart>
      <c:catAx>
        <c:axId val="2204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1568"/>
        <c:crossesAt val="0"/>
        <c:auto val="1"/>
        <c:lblAlgn val="ctr"/>
        <c:lblOffset val="100"/>
        <c:noMultiLvlLbl val="0"/>
      </c:catAx>
      <c:valAx>
        <c:axId val="15781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6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611998"/>
        <c:axId val="12869281"/>
      </c:barChart>
      <c:catAx>
        <c:axId val="1861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9281"/>
        <c:crossesAt val="0"/>
        <c:auto val="1"/>
        <c:lblAlgn val="ctr"/>
        <c:lblOffset val="100"/>
        <c:noMultiLvlLbl val="0"/>
      </c:catAx>
      <c:valAx>
        <c:axId val="12869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1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43620"/>
        <c:axId val="88277758"/>
      </c:barChart>
      <c:catAx>
        <c:axId val="8084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7758"/>
        <c:crossesAt val="0"/>
        <c:auto val="1"/>
        <c:lblAlgn val="ctr"/>
        <c:lblOffset val="100"/>
        <c:noMultiLvlLbl val="0"/>
      </c:catAx>
      <c:valAx>
        <c:axId val="88277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3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88083"/>
        <c:axId val="70577699"/>
      </c:barChart>
      <c:catAx>
        <c:axId val="497880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77699"/>
        <c:crossesAt val="0"/>
        <c:auto val="1"/>
        <c:lblAlgn val="ctr"/>
        <c:lblOffset val="100"/>
        <c:noMultiLvlLbl val="0"/>
      </c:catAx>
      <c:valAx>
        <c:axId val="70577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8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