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732472"/>
        <c:axId val="66606447"/>
      </c:barChart>
      <c:catAx>
        <c:axId val="26732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606447"/>
        <c:crossesAt val="0"/>
        <c:auto val="1"/>
        <c:lblAlgn val="ctr"/>
        <c:lblOffset val="100"/>
        <c:noMultiLvlLbl val="0"/>
      </c:catAx>
      <c:valAx>
        <c:axId val="666064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7324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219889"/>
        <c:axId val="38071035"/>
      </c:barChart>
      <c:catAx>
        <c:axId val="28219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071035"/>
        <c:crossesAt val="0"/>
        <c:auto val="1"/>
        <c:lblAlgn val="ctr"/>
        <c:lblOffset val="100"/>
        <c:noMultiLvlLbl val="0"/>
      </c:catAx>
      <c:valAx>
        <c:axId val="380710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2198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