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998314"/>
        <c:axId val="39219097"/>
      </c:barChart>
      <c:catAx>
        <c:axId val="69998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219097"/>
        <c:crossesAt val="0"/>
        <c:auto val="1"/>
        <c:lblAlgn val="ctr"/>
        <c:lblOffset val="100"/>
        <c:noMultiLvlLbl val="0"/>
      </c:catAx>
      <c:valAx>
        <c:axId val="392190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9983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561041"/>
        <c:axId val="97915350"/>
      </c:barChart>
      <c:catAx>
        <c:axId val="66561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915350"/>
        <c:crossesAt val="0"/>
        <c:auto val="1"/>
        <c:lblAlgn val="ctr"/>
        <c:lblOffset val="100"/>
        <c:noMultiLvlLbl val="0"/>
      </c:catAx>
      <c:valAx>
        <c:axId val="979153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5610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