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08380"/>
        <c:axId val="44940311"/>
      </c:scatterChart>
      <c:valAx>
        <c:axId val="98808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311"/>
        <c:crossesAt val="0"/>
        <c:crossBetween val="midCat"/>
      </c:valAx>
      <c:valAx>
        <c:axId val="44940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64473"/>
        <c:axId val="34045773"/>
      </c:scatterChart>
      <c:valAx>
        <c:axId val="98564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773"/>
        <c:crossesAt val="0"/>
        <c:crossBetween val="midCat"/>
      </c:valAx>
      <c:valAx>
        <c:axId val="34045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62827"/>
        <c:axId val="37350995"/>
      </c:scatterChart>
      <c:valAx>
        <c:axId val="62562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995"/>
        <c:crossesAt val="0"/>
        <c:crossBetween val="midCat"/>
      </c:valAx>
      <c:valAx>
        <c:axId val="37350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93356"/>
        <c:axId val="73512005"/>
      </c:scatterChart>
      <c:valAx>
        <c:axId val="6259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005"/>
        <c:crossesAt val="0"/>
        <c:crossBetween val="midCat"/>
      </c:valAx>
      <c:valAx>
        <c:axId val="73512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