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09418"/>
        <c:axId val="91975729"/>
      </c:barChart>
      <c:catAx>
        <c:axId val="5070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729"/>
        <c:auto val="1"/>
        <c:lblAlgn val="ctr"/>
        <c:lblOffset val="100"/>
        <c:noMultiLvlLbl val="0"/>
      </c:catAx>
      <c:valAx>
        <c:axId val="9197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01345"/>
        <c:axId val="89637207"/>
      </c:barChart>
      <c:catAx>
        <c:axId val="5540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207"/>
        <c:auto val="1"/>
        <c:lblAlgn val="ctr"/>
        <c:lblOffset val="100"/>
        <c:noMultiLvlLbl val="0"/>
      </c:catAx>
      <c:valAx>
        <c:axId val="8963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02566"/>
        <c:axId val="16869994"/>
      </c:barChart>
      <c:catAx>
        <c:axId val="3940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994"/>
        <c:auto val="1"/>
        <c:lblAlgn val="ctr"/>
        <c:lblOffset val="100"/>
        <c:noMultiLvlLbl val="0"/>
      </c:catAx>
      <c:valAx>
        <c:axId val="1686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90662"/>
        <c:axId val="5621025"/>
      </c:barChart>
      <c:catAx>
        <c:axId val="5779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25"/>
        <c:auto val="1"/>
        <c:lblAlgn val="ctr"/>
        <c:lblOffset val="100"/>
        <c:noMultiLvlLbl val="0"/>
      </c:catAx>
      <c:valAx>
        <c:axId val="562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38445"/>
        <c:axId val="77801969"/>
      </c:barChart>
      <c:catAx>
        <c:axId val="7853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969"/>
        <c:auto val="1"/>
        <c:lblAlgn val="ctr"/>
        <c:lblOffset val="100"/>
        <c:noMultiLvlLbl val="0"/>
      </c:catAx>
      <c:valAx>
        <c:axId val="7780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95746"/>
        <c:axId val="69920594"/>
      </c:barChart>
      <c:catAx>
        <c:axId val="5619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594"/>
        <c:auto val="1"/>
        <c:lblAlgn val="ctr"/>
        <c:lblOffset val="100"/>
        <c:noMultiLvlLbl val="0"/>
      </c:catAx>
      <c:valAx>
        <c:axId val="6992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87937"/>
        <c:axId val="35823368"/>
      </c:barChart>
      <c:catAx>
        <c:axId val="5118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368"/>
        <c:auto val="1"/>
        <c:lblAlgn val="ctr"/>
        <c:lblOffset val="100"/>
        <c:noMultiLvlLbl val="0"/>
      </c:catAx>
      <c:valAx>
        <c:axId val="3582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63788"/>
        <c:axId val="8315619"/>
      </c:barChart>
      <c:catAx>
        <c:axId val="6866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19"/>
        <c:auto val="1"/>
        <c:lblAlgn val="ctr"/>
        <c:lblOffset val="100"/>
        <c:noMultiLvlLbl val="0"/>
      </c:catAx>
      <c:valAx>
        <c:axId val="831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41620"/>
        <c:axId val="6577620"/>
      </c:barChart>
      <c:catAx>
        <c:axId val="6594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20"/>
        <c:auto val="1"/>
        <c:lblAlgn val="ctr"/>
        <c:lblOffset val="100"/>
        <c:noMultiLvlLbl val="0"/>
      </c:catAx>
      <c:valAx>
        <c:axId val="657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46624"/>
        <c:axId val="97342650"/>
      </c:barChart>
      <c:catAx>
        <c:axId val="7994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650"/>
        <c:auto val="1"/>
        <c:lblAlgn val="ctr"/>
        <c:lblOffset val="100"/>
        <c:noMultiLvlLbl val="0"/>
      </c:catAx>
      <c:valAx>
        <c:axId val="9734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24104"/>
        <c:axId val="249475"/>
      </c:barChart>
      <c:catAx>
        <c:axId val="2492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5"/>
        <c:auto val="1"/>
        <c:lblAlgn val="ctr"/>
        <c:lblOffset val="100"/>
        <c:noMultiLvlLbl val="0"/>
      </c:catAx>
      <c:valAx>
        <c:axId val="24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04783"/>
        <c:axId val="28057140"/>
      </c:barChart>
      <c:catAx>
        <c:axId val="1520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140"/>
        <c:auto val="1"/>
        <c:lblAlgn val="ctr"/>
        <c:lblOffset val="100"/>
        <c:noMultiLvlLbl val="0"/>
      </c:catAx>
      <c:valAx>
        <c:axId val="2805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82458"/>
        <c:axId val="43995881"/>
      </c:barChart>
      <c:catAx>
        <c:axId val="9178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881"/>
        <c:auto val="1"/>
        <c:lblAlgn val="ctr"/>
        <c:lblOffset val="100"/>
        <c:noMultiLvlLbl val="0"/>
      </c:catAx>
      <c:valAx>
        <c:axId val="4399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18577"/>
        <c:axId val="74739013"/>
      </c:barChart>
      <c:catAx>
        <c:axId val="1601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013"/>
        <c:auto val="1"/>
        <c:lblAlgn val="ctr"/>
        <c:lblOffset val="100"/>
        <c:noMultiLvlLbl val="0"/>
      </c:catAx>
      <c:valAx>
        <c:axId val="7473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59939"/>
        <c:axId val="15505630"/>
      </c:barChart>
      <c:catAx>
        <c:axId val="3035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630"/>
        <c:auto val="1"/>
        <c:lblAlgn val="ctr"/>
        <c:lblOffset val="100"/>
        <c:noMultiLvlLbl val="0"/>
      </c:catAx>
      <c:valAx>
        <c:axId val="1550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22840"/>
        <c:axId val="60506649"/>
      </c:barChart>
      <c:catAx>
        <c:axId val="8682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649"/>
        <c:auto val="1"/>
        <c:lblAlgn val="ctr"/>
        <c:lblOffset val="100"/>
        <c:noMultiLvlLbl val="0"/>
      </c:catAx>
      <c:valAx>
        <c:axId val="6050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1859"/>
        <c:axId val="95852102"/>
      </c:barChart>
      <c:catAx>
        <c:axId val="795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102"/>
        <c:auto val="1"/>
        <c:lblAlgn val="ctr"/>
        <c:lblOffset val="100"/>
        <c:noMultiLvlLbl val="0"/>
      </c:catAx>
      <c:valAx>
        <c:axId val="9585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17082"/>
        <c:axId val="98418099"/>
      </c:barChart>
      <c:catAx>
        <c:axId val="8521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099"/>
        <c:auto val="1"/>
        <c:lblAlgn val="ctr"/>
        <c:lblOffset val="100"/>
        <c:noMultiLvlLbl val="0"/>
      </c:catAx>
      <c:valAx>
        <c:axId val="9841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