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184197"/>
        <c:axId val="97415415"/>
      </c:scatterChart>
      <c:valAx>
        <c:axId val="8518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5415"/>
        <c:crossesAt val="0"/>
        <c:crossBetween val="midCat"/>
      </c:valAx>
      <c:valAx>
        <c:axId val="9741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4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6335874"/>
        <c:axId val="38919359"/>
      </c:barChart>
      <c:catAx>
        <c:axId val="4633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359"/>
        <c:crossesAt val="0"/>
        <c:auto val="1"/>
        <c:lblAlgn val="ctr"/>
        <c:lblOffset val="100"/>
        <c:noMultiLvlLbl val="0"/>
      </c:catAx>
      <c:valAx>
        <c:axId val="3891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878384"/>
        <c:axId val="30980353"/>
      </c:barChart>
      <c:catAx>
        <c:axId val="8087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353"/>
        <c:crossesAt val="0"/>
        <c:auto val="1"/>
        <c:lblAlgn val="ctr"/>
        <c:lblOffset val="100"/>
        <c:noMultiLvlLbl val="0"/>
      </c:catAx>
      <c:valAx>
        <c:axId val="3098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088698"/>
        <c:axId val="89404769"/>
      </c:barChart>
      <c:catAx>
        <c:axId val="2608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769"/>
        <c:crossesAt val="0"/>
        <c:auto val="1"/>
        <c:lblAlgn val="ctr"/>
        <c:lblOffset val="100"/>
        <c:noMultiLvlLbl val="0"/>
      </c:catAx>
      <c:valAx>
        <c:axId val="8940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854068"/>
        <c:axId val="35247789"/>
      </c:areaChart>
      <c:catAx>
        <c:axId val="7485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789"/>
        <c:crossesAt val="0"/>
        <c:auto val="1"/>
        <c:lblAlgn val="ctr"/>
        <c:lblOffset val="100"/>
        <c:noMultiLvlLbl val="0"/>
      </c:catAx>
      <c:valAx>
        <c:axId val="3524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4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661066"/>
        <c:axId val="385097"/>
      </c:areaChart>
      <c:catAx>
        <c:axId val="8766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97"/>
        <c:crossesAt val="0"/>
        <c:auto val="1"/>
        <c:lblAlgn val="ctr"/>
        <c:lblOffset val="100"/>
        <c:noMultiLvlLbl val="0"/>
      </c:catAx>
      <c:valAx>
        <c:axId val="38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1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326076"/>
        <c:axId val="3851391"/>
      </c:areaChart>
      <c:catAx>
        <c:axId val="1332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391"/>
        <c:crossesAt val="0"/>
        <c:auto val="1"/>
        <c:lblAlgn val="ctr"/>
        <c:lblOffset val="100"/>
        <c:noMultiLvlLbl val="0"/>
      </c:catAx>
      <c:valAx>
        <c:axId val="385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51055"/>
        <c:axId val="85590671"/>
      </c:lineChart>
      <c:catAx>
        <c:axId val="6945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0671"/>
        <c:crossesAt val="0"/>
        <c:auto val="1"/>
        <c:lblAlgn val="ctr"/>
        <c:lblOffset val="100"/>
        <c:noMultiLvlLbl val="0"/>
      </c:catAx>
      <c:valAx>
        <c:axId val="8559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09227"/>
        <c:axId val="85544072"/>
      </c:lineChart>
      <c:catAx>
        <c:axId val="2780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4072"/>
        <c:crossesAt val="0"/>
        <c:auto val="1"/>
        <c:lblAlgn val="ctr"/>
        <c:lblOffset val="100"/>
        <c:noMultiLvlLbl val="0"/>
      </c:catAx>
      <c:valAx>
        <c:axId val="8554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28327"/>
        <c:axId val="29696648"/>
      </c:lineChart>
      <c:catAx>
        <c:axId val="7672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648"/>
        <c:crossesAt val="0"/>
        <c:auto val="1"/>
        <c:lblAlgn val="ctr"/>
        <c:lblOffset val="100"/>
        <c:noMultiLvlLbl val="0"/>
      </c:catAx>
      <c:valAx>
        <c:axId val="2969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771774"/>
        <c:axId val="35483457"/>
      </c:scatterChart>
      <c:valAx>
        <c:axId val="7677177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3457"/>
        <c:crossesAt val="0"/>
        <c:crossBetween val="midCat"/>
      </c:valAx>
      <c:valAx>
        <c:axId val="354834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7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750462"/>
        <c:axId val="92413142"/>
      </c:radarChart>
      <c:catAx>
        <c:axId val="637504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3142"/>
        <c:crossesAt val="0"/>
        <c:auto val="1"/>
        <c:lblAlgn val="ctr"/>
        <c:lblOffset val="100"/>
        <c:noMultiLvlLbl val="0"/>
      </c:catAx>
      <c:valAx>
        <c:axId val="924131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04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133015"/>
        <c:axId val="96234288"/>
      </c:radarChart>
      <c:catAx>
        <c:axId val="151330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288"/>
        <c:crossesAt val="0"/>
        <c:auto val="1"/>
        <c:lblAlgn val="ctr"/>
        <c:lblOffset val="100"/>
        <c:noMultiLvlLbl val="0"/>
      </c:catAx>
      <c:valAx>
        <c:axId val="962342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30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134193"/>
        <c:axId val="73068150"/>
      </c:radarChart>
      <c:catAx>
        <c:axId val="231341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8150"/>
        <c:crossesAt val="0"/>
        <c:auto val="1"/>
        <c:lblAlgn val="ctr"/>
        <c:lblOffset val="100"/>
        <c:noMultiLvlLbl val="0"/>
      </c:catAx>
      <c:valAx>
        <c:axId val="730681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1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41483"/>
        <c:axId val="80171628"/>
      </c:lineChart>
      <c:catAx>
        <c:axId val="1904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628"/>
        <c:crossesAt val="0"/>
        <c:auto val="1"/>
        <c:lblAlgn val="ctr"/>
        <c:lblOffset val="100"/>
        <c:noMultiLvlLbl val="0"/>
      </c:catAx>
      <c:valAx>
        <c:axId val="80171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4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387181"/>
        <c:axId val="85128566"/>
      </c:bubbleChart>
      <c:valAx>
        <c:axId val="3938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566"/>
        <c:crossesAt val="0"/>
        <c:crossBetween val="midCat"/>
      </c:valAx>
      <c:valAx>
        <c:axId val="8512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7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33608"/>
        <c:axId val="4019926"/>
      </c:lineChart>
      <c:catAx>
        <c:axId val="8203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926"/>
        <c:crossesAt val="0"/>
        <c:auto val="1"/>
        <c:lblAlgn val="ctr"/>
        <c:lblOffset val="100"/>
        <c:noMultiLvlLbl val="0"/>
      </c:catAx>
      <c:valAx>
        <c:axId val="4019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6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53161"/>
        <c:axId val="66234729"/>
      </c:lineChart>
      <c:catAx>
        <c:axId val="2045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4729"/>
        <c:crossesAt val="0"/>
        <c:auto val="1"/>
        <c:lblAlgn val="ctr"/>
        <c:lblOffset val="100"/>
        <c:noMultiLvlLbl val="0"/>
      </c:catAx>
      <c:valAx>
        <c:axId val="66234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31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12389"/>
        <c:axId val="89670872"/>
      </c:lineChart>
      <c:catAx>
        <c:axId val="5161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872"/>
        <c:crossesAt val="0"/>
        <c:auto val="1"/>
        <c:lblAlgn val="ctr"/>
        <c:lblOffset val="100"/>
        <c:noMultiLvlLbl val="0"/>
      </c:catAx>
      <c:valAx>
        <c:axId val="8967087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38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1647"/>
        <c:axId val="49715940"/>
      </c:lineChart>
      <c:catAx>
        <c:axId val="613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5940"/>
        <c:crossesAt val="0"/>
        <c:auto val="1"/>
        <c:lblAlgn val="ctr"/>
        <c:lblOffset val="100"/>
        <c:noMultiLvlLbl val="0"/>
      </c:catAx>
      <c:valAx>
        <c:axId val="49715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09710"/>
        <c:axId val="30869281"/>
      </c:lineChart>
      <c:catAx>
        <c:axId val="3380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9281"/>
        <c:crossesAt val="0"/>
        <c:auto val="1"/>
        <c:lblAlgn val="ctr"/>
        <c:lblOffset val="100"/>
        <c:noMultiLvlLbl val="0"/>
      </c:catAx>
      <c:valAx>
        <c:axId val="30869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71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8604"/>
        <c:axId val="53333563"/>
      </c:lineChart>
      <c:catAx>
        <c:axId val="870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3563"/>
        <c:crossesAt val="0"/>
        <c:auto val="1"/>
        <c:lblAlgn val="ctr"/>
        <c:lblOffset val="100"/>
        <c:noMultiLvlLbl val="0"/>
      </c:catAx>
      <c:valAx>
        <c:axId val="53333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99064"/>
        <c:axId val="79468741"/>
      </c:lineChart>
      <c:catAx>
        <c:axId val="8519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8741"/>
        <c:crossesAt val="0"/>
        <c:auto val="1"/>
        <c:lblAlgn val="ctr"/>
        <c:lblOffset val="100"/>
        <c:noMultiLvlLbl val="0"/>
      </c:catAx>
      <c:valAx>
        <c:axId val="79468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06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34597"/>
        <c:axId val="39688924"/>
      </c:lineChart>
      <c:catAx>
        <c:axId val="3763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8924"/>
        <c:crossesAt val="0"/>
        <c:auto val="1"/>
        <c:lblAlgn val="ctr"/>
        <c:lblOffset val="100"/>
        <c:noMultiLvlLbl val="0"/>
      </c:catAx>
      <c:valAx>
        <c:axId val="39688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59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404302"/>
        <c:axId val="64618340"/>
      </c:barChart>
      <c:catAx>
        <c:axId val="6140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340"/>
        <c:auto val="1"/>
        <c:lblAlgn val="ctr"/>
        <c:lblOffset val="100"/>
        <c:noMultiLvlLbl val="0"/>
      </c:catAx>
      <c:valAx>
        <c:axId val="646183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440034"/>
        <c:axId val="89597238"/>
      </c:bubbleChart>
      <c:valAx>
        <c:axId val="8644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7238"/>
        <c:crossesAt val="0"/>
        <c:crossBetween val="midCat"/>
      </c:valAx>
      <c:valAx>
        <c:axId val="8959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0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844614"/>
        <c:axId val="98214258"/>
      </c:areaChart>
      <c:catAx>
        <c:axId val="3484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4258"/>
        <c:auto val="1"/>
        <c:lblAlgn val="ctr"/>
        <c:lblOffset val="100"/>
        <c:noMultiLvlLbl val="0"/>
      </c:catAx>
      <c:valAx>
        <c:axId val="98214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6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0417744"/>
        <c:axId val="98000155"/>
      </c:radarChart>
      <c:catAx>
        <c:axId val="6041774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00155"/>
        <c:auto val="1"/>
        <c:lblAlgn val="ctr"/>
        <c:lblOffset val="100"/>
        <c:noMultiLvlLbl val="0"/>
      </c:catAx>
      <c:valAx>
        <c:axId val="98000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7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38914"/>
        <c:axId val="39548563"/>
      </c:lineChart>
      <c:catAx>
        <c:axId val="5893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563"/>
        <c:auto val="1"/>
        <c:lblAlgn val="ctr"/>
        <c:lblOffset val="100"/>
        <c:noMultiLvlLbl val="0"/>
      </c:catAx>
      <c:valAx>
        <c:axId val="39548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9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0059062"/>
        <c:axId val="60271138"/>
      </c:bubbleChart>
      <c:valAx>
        <c:axId val="9005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1138"/>
        <c:crossesAt val="0"/>
        <c:crossBetween val="midCat"/>
      </c:valAx>
      <c:valAx>
        <c:axId val="6027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9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5736285"/>
        <c:axId val="9462130"/>
      </c:scatterChart>
      <c:valAx>
        <c:axId val="9573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30"/>
        <c:crossesAt val="0"/>
        <c:crossBetween val="midCat"/>
      </c:valAx>
      <c:valAx>
        <c:axId val="9462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2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79086"/>
        <c:axId val="58537326"/>
      </c:lineChart>
      <c:catAx>
        <c:axId val="3657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7326"/>
        <c:crossesAt val="0"/>
        <c:auto val="1"/>
        <c:lblAlgn val="ctr"/>
        <c:lblOffset val="100"/>
        <c:noMultiLvlLbl val="0"/>
      </c:catAx>
      <c:valAx>
        <c:axId val="58537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9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881182"/>
        <c:axId val="24687366"/>
      </c:barChart>
      <c:catAx>
        <c:axId val="4688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7366"/>
        <c:crossesAt val="0"/>
        <c:auto val="1"/>
        <c:lblAlgn val="ctr"/>
        <c:lblOffset val="100"/>
        <c:noMultiLvlLbl val="0"/>
      </c:catAx>
      <c:valAx>
        <c:axId val="24687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1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2472025"/>
        <c:axId val="55016341"/>
      </c:areaChart>
      <c:catAx>
        <c:axId val="5247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341"/>
        <c:crossesAt val="0"/>
        <c:auto val="1"/>
        <c:lblAlgn val="ctr"/>
        <c:lblOffset val="100"/>
        <c:noMultiLvlLbl val="0"/>
      </c:catAx>
      <c:valAx>
        <c:axId val="55016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2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1612"/>
        <c:axId val="20776638"/>
      </c:barChart>
      <c:catAx>
        <c:axId val="34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6638"/>
        <c:crossesAt val="0"/>
        <c:auto val="1"/>
        <c:lblAlgn val="ctr"/>
        <c:lblOffset val="100"/>
        <c:noMultiLvlLbl val="0"/>
      </c:catAx>
      <c:valAx>
        <c:axId val="2077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33937"/>
        <c:axId val="28040488"/>
      </c:bubbleChart>
      <c:valAx>
        <c:axId val="933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488"/>
        <c:crossesAt val="0"/>
        <c:crossBetween val="midCat"/>
      </c:valAx>
      <c:valAx>
        <c:axId val="2804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39279"/>
        <c:axId val="51747729"/>
      </c:bubbleChart>
      <c:valAx>
        <c:axId val="563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7729"/>
        <c:crossesAt val="0"/>
        <c:crossBetween val="midCat"/>
      </c:valAx>
      <c:valAx>
        <c:axId val="5174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717765"/>
        <c:axId val="91847809"/>
      </c:barChart>
      <c:catAx>
        <c:axId val="4571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809"/>
        <c:crossesAt val="0"/>
        <c:auto val="1"/>
        <c:lblAlgn val="ctr"/>
        <c:lblOffset val="100"/>
        <c:noMultiLvlLbl val="0"/>
      </c:catAx>
      <c:valAx>
        <c:axId val="9184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7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964138"/>
        <c:axId val="74127921"/>
      </c:barChart>
      <c:catAx>
        <c:axId val="28964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7921"/>
        <c:crossesAt val="0"/>
        <c:auto val="1"/>
        <c:lblAlgn val="ctr"/>
        <c:lblOffset val="100"/>
        <c:noMultiLvlLbl val="0"/>
      </c:catAx>
      <c:valAx>
        <c:axId val="7412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4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705770"/>
        <c:axId val="92202159"/>
      </c:barChart>
      <c:catAx>
        <c:axId val="5170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159"/>
        <c:crossesAt val="0"/>
        <c:auto val="1"/>
        <c:lblAlgn val="ctr"/>
        <c:lblOffset val="100"/>
        <c:noMultiLvlLbl val="0"/>
      </c:catAx>
      <c:valAx>
        <c:axId val="9220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