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6987"/>
        <c:axId val="67461621"/>
      </c:scatterChart>
      <c:valAx>
        <c:axId val="1484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21"/>
        <c:crossesAt val="0"/>
        <c:crossBetween val="midCat"/>
      </c:valAx>
      <c:valAx>
        <c:axId val="6746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42923"/>
        <c:axId val="66549058"/>
      </c:scatterChart>
      <c:valAx>
        <c:axId val="3284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058"/>
        <c:crossesAt val="0"/>
        <c:crossBetween val="midCat"/>
      </c:valAx>
      <c:valAx>
        <c:axId val="6654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45463"/>
        <c:axId val="14815529"/>
      </c:scatterChart>
      <c:valAx>
        <c:axId val="6984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529"/>
        <c:crossesAt val="0"/>
        <c:crossBetween val="midCat"/>
      </c:valAx>
      <c:valAx>
        <c:axId val="1481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87913"/>
        <c:axId val="27216426"/>
      </c:scatterChart>
      <c:valAx>
        <c:axId val="8228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426"/>
        <c:crossesAt val="0"/>
        <c:crossBetween val="midCat"/>
      </c:valAx>
      <c:valAx>
        <c:axId val="2721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