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88117"/>
        <c:axId val="25531274"/>
      </c:barChart>
      <c:catAx>
        <c:axId val="8308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274"/>
        <c:auto val="1"/>
        <c:lblAlgn val="ctr"/>
        <c:lblOffset val="100"/>
        <c:noMultiLvlLbl val="0"/>
      </c:catAx>
      <c:valAx>
        <c:axId val="255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00615"/>
        <c:axId val="19394288"/>
      </c:barChart>
      <c:catAx>
        <c:axId val="7640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288"/>
        <c:auto val="1"/>
        <c:lblAlgn val="ctr"/>
        <c:lblOffset val="100"/>
        <c:noMultiLvlLbl val="0"/>
      </c:catAx>
      <c:valAx>
        <c:axId val="193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233"/>
        <c:axId val="32461296"/>
      </c:barChart>
      <c:catAx>
        <c:axId val="862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296"/>
        <c:auto val="1"/>
        <c:lblAlgn val="ctr"/>
        <c:lblOffset val="100"/>
        <c:noMultiLvlLbl val="0"/>
      </c:catAx>
      <c:valAx>
        <c:axId val="3246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5733"/>
        <c:axId val="90723987"/>
      </c:barChart>
      <c:catAx>
        <c:axId val="9751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987"/>
        <c:auto val="1"/>
        <c:lblAlgn val="ctr"/>
        <c:lblOffset val="100"/>
        <c:noMultiLvlLbl val="0"/>
      </c:catAx>
      <c:valAx>
        <c:axId val="907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2197"/>
        <c:axId val="8252655"/>
      </c:barChart>
      <c:catAx>
        <c:axId val="8194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55"/>
        <c:auto val="1"/>
        <c:lblAlgn val="ctr"/>
        <c:lblOffset val="100"/>
        <c:noMultiLvlLbl val="0"/>
      </c:catAx>
      <c:valAx>
        <c:axId val="82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61"/>
        <c:axId val="34332308"/>
      </c:barChart>
      <c:catAx>
        <c:axId val="19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308"/>
        <c:auto val="1"/>
        <c:lblAlgn val="ctr"/>
        <c:lblOffset val="100"/>
        <c:noMultiLvlLbl val="0"/>
      </c:catAx>
      <c:valAx>
        <c:axId val="3433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2519"/>
        <c:axId val="61058655"/>
      </c:barChart>
      <c:catAx>
        <c:axId val="6467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655"/>
        <c:auto val="1"/>
        <c:lblAlgn val="ctr"/>
        <c:lblOffset val="100"/>
        <c:noMultiLvlLbl val="0"/>
      </c:catAx>
      <c:valAx>
        <c:axId val="6105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71973"/>
        <c:axId val="91548577"/>
      </c:barChart>
      <c:catAx>
        <c:axId val="252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577"/>
        <c:auto val="1"/>
        <c:lblAlgn val="ctr"/>
        <c:lblOffset val="100"/>
        <c:noMultiLvlLbl val="0"/>
      </c:catAx>
      <c:valAx>
        <c:axId val="915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58009"/>
        <c:axId val="65180140"/>
      </c:barChart>
      <c:catAx>
        <c:axId val="2575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140"/>
        <c:auto val="1"/>
        <c:lblAlgn val="ctr"/>
        <c:lblOffset val="100"/>
        <c:noMultiLvlLbl val="0"/>
      </c:catAx>
      <c:valAx>
        <c:axId val="651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11652"/>
        <c:axId val="73629892"/>
      </c:barChart>
      <c:catAx>
        <c:axId val="4521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892"/>
        <c:auto val="1"/>
        <c:lblAlgn val="ctr"/>
        <c:lblOffset val="100"/>
        <c:noMultiLvlLbl val="0"/>
      </c:catAx>
      <c:valAx>
        <c:axId val="7362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55857"/>
        <c:axId val="49563338"/>
      </c:barChart>
      <c:catAx>
        <c:axId val="261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338"/>
        <c:auto val="1"/>
        <c:lblAlgn val="ctr"/>
        <c:lblOffset val="100"/>
        <c:noMultiLvlLbl val="0"/>
      </c:catAx>
      <c:valAx>
        <c:axId val="495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7893"/>
        <c:axId val="51453065"/>
      </c:barChart>
      <c:catAx>
        <c:axId val="1280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065"/>
        <c:auto val="1"/>
        <c:lblAlgn val="ctr"/>
        <c:lblOffset val="100"/>
        <c:noMultiLvlLbl val="0"/>
      </c:catAx>
      <c:valAx>
        <c:axId val="514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48759"/>
        <c:axId val="10270513"/>
      </c:barChart>
      <c:catAx>
        <c:axId val="116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513"/>
        <c:auto val="1"/>
        <c:lblAlgn val="ctr"/>
        <c:lblOffset val="100"/>
        <c:noMultiLvlLbl val="0"/>
      </c:catAx>
      <c:valAx>
        <c:axId val="102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01625"/>
        <c:axId val="14770159"/>
      </c:barChart>
      <c:catAx>
        <c:axId val="360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159"/>
        <c:auto val="1"/>
        <c:lblAlgn val="ctr"/>
        <c:lblOffset val="100"/>
        <c:noMultiLvlLbl val="0"/>
      </c:catAx>
      <c:valAx>
        <c:axId val="147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48714"/>
        <c:axId val="39271912"/>
      </c:barChart>
      <c:catAx>
        <c:axId val="837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912"/>
        <c:auto val="1"/>
        <c:lblAlgn val="ctr"/>
        <c:lblOffset val="100"/>
        <c:noMultiLvlLbl val="0"/>
      </c:catAx>
      <c:valAx>
        <c:axId val="3927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77003"/>
        <c:axId val="80046868"/>
      </c:barChart>
      <c:catAx>
        <c:axId val="921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868"/>
        <c:auto val="1"/>
        <c:lblAlgn val="ctr"/>
        <c:lblOffset val="100"/>
        <c:noMultiLvlLbl val="0"/>
      </c:catAx>
      <c:valAx>
        <c:axId val="800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05900"/>
        <c:axId val="80180987"/>
      </c:barChart>
      <c:catAx>
        <c:axId val="8100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987"/>
        <c:auto val="1"/>
        <c:lblAlgn val="ctr"/>
        <c:lblOffset val="100"/>
        <c:noMultiLvlLbl val="0"/>
      </c:catAx>
      <c:valAx>
        <c:axId val="801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8906"/>
        <c:axId val="5767087"/>
      </c:barChart>
      <c:catAx>
        <c:axId val="164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87"/>
        <c:auto val="1"/>
        <c:lblAlgn val="ctr"/>
        <c:lblOffset val="100"/>
        <c:noMultiLvlLbl val="0"/>
      </c:catAx>
      <c:valAx>
        <c:axId val="576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