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52001"/>
        <c:axId val="73891354"/>
      </c:barChart>
      <c:catAx>
        <c:axId val="8615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354"/>
        <c:auto val="1"/>
        <c:lblAlgn val="ctr"/>
        <c:lblOffset val="100"/>
        <c:noMultiLvlLbl val="0"/>
      </c:catAx>
      <c:valAx>
        <c:axId val="738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63630"/>
        <c:axId val="39404636"/>
      </c:barChart>
      <c:catAx>
        <c:axId val="848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636"/>
        <c:auto val="1"/>
        <c:lblAlgn val="ctr"/>
        <c:lblOffset val="100"/>
        <c:noMultiLvlLbl val="0"/>
      </c:catAx>
      <c:valAx>
        <c:axId val="394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7866"/>
        <c:axId val="41620574"/>
      </c:barChart>
      <c:catAx>
        <c:axId val="85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574"/>
        <c:auto val="1"/>
        <c:lblAlgn val="ctr"/>
        <c:lblOffset val="100"/>
        <c:noMultiLvlLbl val="0"/>
      </c:catAx>
      <c:valAx>
        <c:axId val="416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9942"/>
        <c:axId val="76587102"/>
      </c:barChart>
      <c:catAx>
        <c:axId val="8350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02"/>
        <c:auto val="1"/>
        <c:lblAlgn val="ctr"/>
        <c:lblOffset val="100"/>
        <c:noMultiLvlLbl val="0"/>
      </c:catAx>
      <c:valAx>
        <c:axId val="765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9440"/>
        <c:axId val="30834124"/>
      </c:barChart>
      <c:catAx>
        <c:axId val="47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124"/>
        <c:auto val="1"/>
        <c:lblAlgn val="ctr"/>
        <c:lblOffset val="100"/>
        <c:noMultiLvlLbl val="0"/>
      </c:catAx>
      <c:valAx>
        <c:axId val="308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67540"/>
        <c:axId val="92725375"/>
      </c:barChart>
      <c:catAx>
        <c:axId val="351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375"/>
        <c:auto val="1"/>
        <c:lblAlgn val="ctr"/>
        <c:lblOffset val="100"/>
        <c:noMultiLvlLbl val="0"/>
      </c:catAx>
      <c:valAx>
        <c:axId val="927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30445"/>
        <c:axId val="5712903"/>
      </c:barChart>
      <c:catAx>
        <c:axId val="9103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03"/>
        <c:auto val="1"/>
        <c:lblAlgn val="ctr"/>
        <c:lblOffset val="100"/>
        <c:noMultiLvlLbl val="0"/>
      </c:catAx>
      <c:valAx>
        <c:axId val="57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60233"/>
        <c:axId val="5940732"/>
      </c:barChart>
      <c:catAx>
        <c:axId val="544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2"/>
        <c:auto val="1"/>
        <c:lblAlgn val="ctr"/>
        <c:lblOffset val="100"/>
        <c:noMultiLvlLbl val="0"/>
      </c:catAx>
      <c:valAx>
        <c:axId val="59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85582"/>
        <c:axId val="22979454"/>
      </c:barChart>
      <c:catAx>
        <c:axId val="335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454"/>
        <c:auto val="1"/>
        <c:lblAlgn val="ctr"/>
        <c:lblOffset val="100"/>
        <c:noMultiLvlLbl val="0"/>
      </c:catAx>
      <c:valAx>
        <c:axId val="229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3281"/>
        <c:axId val="59269339"/>
      </c:barChart>
      <c:catAx>
        <c:axId val="929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339"/>
        <c:auto val="1"/>
        <c:lblAlgn val="ctr"/>
        <c:lblOffset val="100"/>
        <c:noMultiLvlLbl val="0"/>
      </c:catAx>
      <c:valAx>
        <c:axId val="592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66948"/>
        <c:axId val="40020704"/>
      </c:barChart>
      <c:catAx>
        <c:axId val="1366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704"/>
        <c:auto val="1"/>
        <c:lblAlgn val="ctr"/>
        <c:lblOffset val="100"/>
        <c:noMultiLvlLbl val="0"/>
      </c:catAx>
      <c:valAx>
        <c:axId val="400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1555"/>
        <c:axId val="98330647"/>
      </c:barChart>
      <c:catAx>
        <c:axId val="9361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647"/>
        <c:auto val="1"/>
        <c:lblAlgn val="ctr"/>
        <c:lblOffset val="100"/>
        <c:noMultiLvlLbl val="0"/>
      </c:catAx>
      <c:valAx>
        <c:axId val="983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43444"/>
        <c:axId val="30583692"/>
      </c:barChart>
      <c:catAx>
        <c:axId val="825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692"/>
        <c:auto val="1"/>
        <c:lblAlgn val="ctr"/>
        <c:lblOffset val="100"/>
        <c:noMultiLvlLbl val="0"/>
      </c:catAx>
      <c:valAx>
        <c:axId val="305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63377"/>
        <c:axId val="41728256"/>
      </c:barChart>
      <c:catAx>
        <c:axId val="239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256"/>
        <c:auto val="1"/>
        <c:lblAlgn val="ctr"/>
        <c:lblOffset val="100"/>
        <c:noMultiLvlLbl val="0"/>
      </c:catAx>
      <c:valAx>
        <c:axId val="4172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53571"/>
        <c:axId val="94523379"/>
      </c:barChart>
      <c:catAx>
        <c:axId val="5655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379"/>
        <c:auto val="1"/>
        <c:lblAlgn val="ctr"/>
        <c:lblOffset val="100"/>
        <c:noMultiLvlLbl val="0"/>
      </c:catAx>
      <c:valAx>
        <c:axId val="945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7382"/>
        <c:axId val="93778397"/>
      </c:barChart>
      <c:catAx>
        <c:axId val="788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397"/>
        <c:auto val="1"/>
        <c:lblAlgn val="ctr"/>
        <c:lblOffset val="100"/>
        <c:noMultiLvlLbl val="0"/>
      </c:catAx>
      <c:valAx>
        <c:axId val="937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64005"/>
        <c:axId val="92560518"/>
      </c:barChart>
      <c:catAx>
        <c:axId val="4626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518"/>
        <c:auto val="1"/>
        <c:lblAlgn val="ctr"/>
        <c:lblOffset val="100"/>
        <c:noMultiLvlLbl val="0"/>
      </c:catAx>
      <c:valAx>
        <c:axId val="925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87876"/>
        <c:axId val="7946414"/>
      </c:barChart>
      <c:catAx>
        <c:axId val="8038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14"/>
        <c:auto val="1"/>
        <c:lblAlgn val="ctr"/>
        <c:lblOffset val="100"/>
        <c:noMultiLvlLbl val="0"/>
      </c:catAx>
      <c:valAx>
        <c:axId val="79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