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3115"/>
        <c:axId val="30815512"/>
      </c:scatterChart>
      <c:valAx>
        <c:axId val="1755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12"/>
        <c:crossesAt val="0"/>
        <c:crossBetween val="midCat"/>
      </c:valAx>
      <c:valAx>
        <c:axId val="3081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0583"/>
        <c:axId val="84540973"/>
      </c:scatterChart>
      <c:valAx>
        <c:axId val="8688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73"/>
        <c:crossesAt val="0"/>
        <c:crossBetween val="midCat"/>
      </c:valAx>
      <c:valAx>
        <c:axId val="8454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9441"/>
        <c:axId val="91477589"/>
      </c:scatterChart>
      <c:valAx>
        <c:axId val="198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589"/>
        <c:crossesAt val="0"/>
        <c:crossBetween val="midCat"/>
      </c:valAx>
      <c:valAx>
        <c:axId val="9147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41943"/>
        <c:axId val="82484527"/>
      </c:scatterChart>
      <c:valAx>
        <c:axId val="6054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527"/>
        <c:crossesAt val="0"/>
        <c:crossBetween val="midCat"/>
      </c:valAx>
      <c:valAx>
        <c:axId val="8248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